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Прайс-лист" sheetId="1" state="visible" r:id="rId2"/>
  </sheets>
  <definedNames>
    <definedName function="false" hidden="false" localSheetId="0" name="_xlnm.Print_Titles" vbProcedure="false">'Прайс-лист'!$3:$3</definedName>
    <definedName function="false" hidden="true" localSheetId="0" name="_xlnm._FilterDatabase" vbProcedure="false">'Прайс-лист'!$A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я рассчета заказа проставьте количество в пустых ячейках напротив наименования товара.  </t>
        </r>
        <r>
          <rPr>
            <sz val="8"/>
            <color rgb="FF000000"/>
            <rFont val="Tahoma"/>
            <family val="2"/>
            <charset val="204"/>
          </rPr>
          <t xml:space="preserve">Затем в выпадающем меню (находится ниже) выберите "показать первые 10", чтобы сформировать заказ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116</xdr:rowOff>
              </xdr:from>
              <xdr:to>
                <xdr:col>3</xdr:col>
                <xdr:colOff>-314</xdr:colOff>
                <xdr:row>2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арантия на товар в месяц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61</xdr:rowOff>
              </xdr:from>
              <xdr:to>
                <xdr:col>6</xdr:col>
                <xdr:colOff>16</xdr:colOff>
                <xdr:row>1</xdr:row>
                <xdr:rowOff>-6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статок на складе Октябрьская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97</xdr:rowOff>
              </xdr:from>
              <xdr:to>
                <xdr:col>6</xdr:col>
                <xdr:colOff>4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9" uniqueCount="4457">
  <si>
    <t xml:space="preserve">Пр.512Н</t>
  </si>
  <si>
    <t xml:space="preserve">!!! Актуальность прайс-листа: 10.09.10</t>
  </si>
  <si>
    <t xml:space="preserve">К</t>
  </si>
  <si>
    <t xml:space="preserve">Наименование</t>
  </si>
  <si>
    <t xml:space="preserve">Гар</t>
  </si>
  <si>
    <t xml:space="preserve">Цена</t>
  </si>
  <si>
    <t xml:space="preserve">Ост</t>
  </si>
  <si>
    <t xml:space="preserve">Компьютеры и Серверы</t>
  </si>
  <si>
    <t xml:space="preserve">Battery Backup Unit Intel AXXRIBBU1 for SRCS28X</t>
  </si>
  <si>
    <t xml:space="preserve">-</t>
  </si>
  <si>
    <t xml:space="preserve">SERVER ACC HS SAS BACKPLANE/FSR2500SASBP 885446 INTEL</t>
  </si>
  <si>
    <t xml:space="preserve">SERVER ACC LP RISER /SR2500     PCIE FSR2500LPR 880516 INTEL</t>
  </si>
  <si>
    <t xml:space="preserve">Корпус Supermicro 836TQ-R800 ,3U/16*3,5"HS/800W</t>
  </si>
  <si>
    <t xml:space="preserve">Кабель внутренний LVD 2 dev.+Term LVD/SE U320 Twist-and-Flat</t>
  </si>
  <si>
    <t xml:space="preserve">Кабель внутренний LVD 4 dev.+Term LVD/SE U320 Twist-and-Flat</t>
  </si>
  <si>
    <t xml:space="preserve">Кабель внутренний LVD 7 dev.+Term LVD/SE U320 Twist-and-Flat</t>
  </si>
  <si>
    <t xml:space="preserve">Привод HP (383974-B21) 16X Half Height  DVD+RW  Drive</t>
  </si>
  <si>
    <t xml:space="preserve">Дисковод FDD HP DL320 G3-5 Floppy Drive Option Kit (372702-B21)</t>
  </si>
  <si>
    <t xml:space="preserve">Системный блок Sunrise 0512 (Pentium Dual core  E5400/1Gb ОЗУ/250Gb/gembird-350W)</t>
  </si>
  <si>
    <t xml:space="preserve">*</t>
  </si>
  <si>
    <t xml:space="preserve">Системный блок Sunrise 052 (Pentium Core2Duo  E8600/2Gb ОЗУ/500Gb/512Mb 210/DVD-RW/Foxcon 700 -400W)</t>
  </si>
  <si>
    <t xml:space="preserve">Системный блок Sunrise 057 (Core 2 Duo8400 3.00/4Gb ОЗУDDRIII/1500GbHDD/Foxconn 8</t>
  </si>
  <si>
    <t xml:space="preserve">Системный блок Sunrise 068 (Core 2 Duo  3.33/4Gb ОЗУ/1000Gb/384MB 9600GSO/Lanbox 450W)</t>
  </si>
  <si>
    <t xml:space="preserve">Ноутбуки, КПК, смартфоны, GPS</t>
  </si>
  <si>
    <t xml:space="preserve">     Ноутбуки менее 14"</t>
  </si>
  <si>
    <t xml:space="preserve">Нетбук ASUS Eee PC 1000 Black (10"VGA,Atom N270 1.6G,1024M,40G,WLan-n,BT,Cam,Linux)</t>
  </si>
  <si>
    <t xml:space="preserve">           Ноутбуки менее 14" Acer</t>
  </si>
  <si>
    <t xml:space="preserve">Нетбук Acer Aspire One D150-0BK Black (10"WS,Atom N270 (1.6GHz/533),1G,160G,WLg,BT,Cam,6cell,WXPH)</t>
  </si>
  <si>
    <t xml:space="preserve">Ноутбук Acer AS 3410-723G25i Intel Cel 723/3G/250/WiFi/Cam/VHP/13.3"HD</t>
  </si>
  <si>
    <t xml:space="preserve">Ноутбук Toshiba Portege R400-101 (12"W,CD U2500 1.2G ULV,1G,80G,noODD,WL-g,BT,VistaUE)</t>
  </si>
  <si>
    <t xml:space="preserve">Ноутбук Toshiba Portege R400-104 (12.1"W,CD U2500 1.2G,1G,80G5,no ODD,WL-g,BT,3G modem,VU)</t>
  </si>
  <si>
    <t xml:space="preserve">Ноутбук Sony Vaio VGN-SZ5VRN (13.3"W,C2D T7400 2.16G,GF7400go,2G,200G,DVDRW,WL-g,BT,Cam,FRP,VB)</t>
  </si>
  <si>
    <t xml:space="preserve">Нетбук RoverBook NEO U101 (black) AMD LX800;CS5536/512Mb/60G/10"W/Cam/WiFi/Linux</t>
  </si>
  <si>
    <t xml:space="preserve">Ноутбук RoverBook Nautilus V200 12"W:GS/945GMU/UMA:64M(i-A110:800MHz:512K/1/80/DVDRW/WL+BT+Cam-)/VHP</t>
  </si>
  <si>
    <t xml:space="preserve">Ноутбук RoverBook Nautilus V201VHB iA110;i945GMU/1024(DDR2)/80(PATA)/12.1"W(GS)LED/BT/WiFi/VHB</t>
  </si>
  <si>
    <t xml:space="preserve">Ноутбук RoverBook Navigator V212L (yellow) iC2D T7250;SM672MX/2G/160G/12"W(GS)/DVDRW/Cam/BT/WiFi/DOS</t>
  </si>
  <si>
    <t xml:space="preserve">Ноутбук RoverBook Navigator V212VHB (pink) iC2D T5750;SM672MX/2G/160G/12"W(GS)/DVDRW/Cam/WiFi/VHB</t>
  </si>
  <si>
    <t xml:space="preserve">Ноутбук RoverBook Navigator V212VHB (yellow) iCD T2390;SM672MX/2G/160G/12"W(GS)/DVDRW/Cam/WiFi/VHB</t>
  </si>
  <si>
    <t xml:space="preserve">Ноутбук RoverBook Navigator V212WH (pink) iC2D T5550;SM672MX/2G/160G/12"W(GS)/DVDRW/Cam/WiFi/WXPH</t>
  </si>
  <si>
    <t xml:space="preserve">Ноутбук RoverBook Navigator V212WH (yellow) iC2D T5450;SM672MX/2/120/12"W(GS)/DVDRW/Cam/BT/WiFi/WXPH</t>
  </si>
  <si>
    <t xml:space="preserve">Ноутбук RoverBook Navigator V212WH (yellow) iC2D T7250;SM672MX/2G/160G/12"W(GS)/DVDRW/Cam/BT/WiFi/FP</t>
  </si>
  <si>
    <t xml:space="preserve">Ноутбук RoverBook Navigator V212WH i530(CM-1.73SR/1M);SM672/1G/120G/12"W(GS)/DVDRW/Cam/BT/WiFi/WXPH</t>
  </si>
  <si>
    <t xml:space="preserve">Ноутбук RoverBook V212L (yellow) iC2D T5750;SM672MX/2G/160G/12"W(GS)/DVDRW-Multi/Cam/WiFi/DOS</t>
  </si>
  <si>
    <t xml:space="preserve">           Ноутбуки менее 14" Dell</t>
  </si>
  <si>
    <t xml:space="preserve">Ноутбук Dell Vostro 1320 C2D T6670 2.2/13.3(1280x800)/2G/250G/DVDRW/WiFi/BT/9300m 256M/cam/6c/W7S</t>
  </si>
  <si>
    <t xml:space="preserve">           Ноутбуки менее 14" Lenovo (IBM)</t>
  </si>
  <si>
    <t xml:space="preserve">Ноутбук Lenovo ThinkPad X61 tablet [UU5BFRT] 12.1"XGA L7500(1.6G/800) 2Gb,160Gb,X3100,WL-g,BT,VBus</t>
  </si>
  <si>
    <t xml:space="preserve">Субноутбук Lenovo S10-3 AtomN450/1GB/250G/BT/WiFi/W7S/Cam/10.1" WSVGA /6cell/Красный</t>
  </si>
  <si>
    <t xml:space="preserve">Нетбук Samsung N310-KA01 Black (10.2"WS,Atom N270 1.6G,1G,160G,WL-g,BT,Cam,4cell,WXPH)</t>
  </si>
  <si>
    <t xml:space="preserve">     Ноутбуки от 14,1" до 15"</t>
  </si>
  <si>
    <t xml:space="preserve">Ноутбук ASUS F80Cr (14.1"W,Cel M-220,2G,250G,ATI HD3470 256M,DVDRW,WL-g,Cam,DOS)</t>
  </si>
  <si>
    <t xml:space="preserve">Ноутбук ASUS F80Q (14,1"W,Cel 575 2.0G,2G,250G,DVDRW,WLan-g,BT,FreeDOS)</t>
  </si>
  <si>
    <t xml:space="preserve">           Ноутбуки от 14,1" до 15" RoverBook</t>
  </si>
  <si>
    <t xml:space="preserve">Ноутбук RoverBook B410 14.1"W:GS/RS780MN/UMA:256M(aADC-QL62:2.0GHz:1M/2G/160G/DVDRW/WL+BT+Cam-)/LIN</t>
  </si>
  <si>
    <t xml:space="preserve">Ноутбук RoverBook B410 14.1"W:GS/RS780MN/UMA:256M(aADC-QL62:2.0GHz:1M/2G/160G/DVDRW/WL+BT+Cam-)/VHB</t>
  </si>
  <si>
    <t xml:space="preserve">Ноутбук RoverBook Nautilus V401VHP iC2D T5500(1.66);i945PM/2G/160G/14"W/GF7600-256/DVDRW/Cam/BT/WiFi</t>
  </si>
  <si>
    <t xml:space="preserve">Ноутбук RoverBook Nautilus V401VHP iC2D T5500(1.66);i945PM/4G/500G/14"W/GF7600-256/DVDRW/Cam/BT/WiFi</t>
  </si>
  <si>
    <t xml:space="preserve">Ноутбук RoverBook Y420 14.1"W:NGS/M672/UMA:256M(iCDC-T1600:1.66GHz/1G/160G/DVDRW/WL,noBT,noCam)/LIN</t>
  </si>
  <si>
    <t xml:space="preserve">Ноутбук Fujitsu-Siemens LifeBook S7210-001 (14.1"W,C2D T7300 2.0G,1G,120G,DVDRW,WLn,BT,Cam,PR,VB+XP)</t>
  </si>
  <si>
    <t xml:space="preserve">Ноутбук Dell Vostro V1400 14.4"WXGA T5470(1.6GHz/800) 1Gb,160Gb,DVDRW,WL,BT,VHB</t>
  </si>
  <si>
    <t xml:space="preserve">     Ноутбуки от 15,1" до 17"</t>
  </si>
  <si>
    <t xml:space="preserve">           Ноутбуки от 15,1" до 17" ASUS</t>
  </si>
  <si>
    <t xml:space="preserve">Ноутбук Asus M51Tr QL60/2G/160Gb/ATI MR HD3470 256MB/DVD-RW/WiFi/BT/VHB/15.4"WXGA/Cam$</t>
  </si>
  <si>
    <t xml:space="preserve">           Ноутбуки от 15,1" до 17" Acer</t>
  </si>
  <si>
    <t xml:space="preserve">Ноутбук Acer Extensa 5230E-902G16Mi (15.4"W,Cel-900 2.2G,2G,160Gb,Intel GMA 4500M,DVDRW,WiFi,Linux)</t>
  </si>
  <si>
    <t xml:space="preserve">Ноутбук Acer Extensa 5620G-2A2G25Mi 15.4"WXGA T5270(1.4GHz/800) 2G,250G,HD2600-512,DVDRW,WL-g,VHP</t>
  </si>
  <si>
    <t xml:space="preserve">Ноутбук Samsung R509/XA01 (15.4"W,T3200(2.0GHz/667),2G,160G,DVDRW,WL-g,Cam,VHB)</t>
  </si>
  <si>
    <t xml:space="preserve">           Ноутбуки от 15,1" до 17" LG</t>
  </si>
  <si>
    <t xml:space="preserve">Ноутбук LG S1-P265R (15.4" WXGA,Core Duo T2300 1.6G,1Gb,ATI X1600 512M,100G,DVDRW,F-L,WLan,BT,WXPH)</t>
  </si>
  <si>
    <t xml:space="preserve">Ноутбук RoverBook B582 15.4":W:GS/671DX/GF9300MGS:256M(iC2D-T8300:2.4G/4G/320G/DVDRW/WiFi+Cam)/VHB64</t>
  </si>
  <si>
    <t xml:space="preserve">Ноутбук RoverBook Nautilus W551WH Turion64 X2-TL56.AM690/2/160/15.4"(GS)/HD2600-256/DVDRW/Cam/WL/BT</t>
  </si>
  <si>
    <t xml:space="preserve">Ноутбук RoverBook Pro 552 15.4"W:GS/MCP67D/GF8400G:256M(aTDC-TL60/2G/160G/DVDRW/WiFi+BT+Cam+)/Linux</t>
  </si>
  <si>
    <t xml:space="preserve">Ноутбук RoverBook Pro 552 15.4"W:GS/MCP67D/GF8400G:256M(aTDC-TL60/2G/160G/DVDRW/WiFi+BT+Cam+)/VHB</t>
  </si>
  <si>
    <t xml:space="preserve">Ноутбук RoverBook Pro 554 15.4":W:GS/RS780MN/UMA:256M(aTDC-RM70:2.0G/2G/250G/DVDRW/WL+BT+CAM)/VHB</t>
  </si>
  <si>
    <t xml:space="preserve">Ноутбук RoverBook Pro 554 15.4"W:GS/RS780MN/UMA:256M(aADC-QL62:2.0GHz/2G/160G/DVDRW/WL+BT+Cam+)/LIN</t>
  </si>
  <si>
    <t xml:space="preserve">Ноутбук RoverBook Pro 554 15.4"W:GS/RS780MN/UMA:256M(aADC-QL62:2.0GHz/2G/160G/DVDRW/WL+BT+Cam+)/VHB</t>
  </si>
  <si>
    <t xml:space="preserve">Ноутбук RoverBook Pro 554 15.4"W:GS/RS780MN/UMA:256M(aTDC-RM70:2.0GHz/2G/160G/DVDRW/WL+BT+Cam+)/LIN</t>
  </si>
  <si>
    <t xml:space="preserve">Ноутбук RoverBook Pro 554 15.4"W:GS/RS780MN/UMA:256M(aTDC-RM70:2.0GHz/2G/160G/DVDRW/WL+BT+Cam+)/VHB</t>
  </si>
  <si>
    <t xml:space="preserve">Ноутбук RoverBook Pro 554L Turion Dual Core RM70;RS780/2G/160G/15.4"W(GS)/DVDRW/Cam/WiFi/BT/DOS</t>
  </si>
  <si>
    <t xml:space="preserve">Ноутбук RoverBook Pro P435 15.4":W:GS/RS780MN/HD3470:256HX2(aTDC-RM70:2.0G/2/320/DVDRW/WL+BT+Cam)VHB</t>
  </si>
  <si>
    <t xml:space="preserve">Ноутбук RoverBook Pro P435 15.4"W:GS/RS780MN/HD3470:256HX2(aTUD-ZM80:2.1G/2/120/DVDRW/WL+BT+Cam+)VHB</t>
  </si>
  <si>
    <t xml:space="preserve">Ноутбук RoverBook Pro P435 15.4"W:GS/RS780MN/HD3470:256HX2(aTUD-ZM80:2.1G/2/250/DVDRW/WL+BT+Cam+)VHP</t>
  </si>
  <si>
    <t xml:space="preserve">Ноутбук RoverBook Pro P535(Viola-G) 15.4"WS+:GS/PM45/9600MGT512(P8400/4/250/DVDRW/WL+BT+Cam)/TVC/VHP</t>
  </si>
  <si>
    <t xml:space="preserve">Ноутбук RoverBook Voyager V558VHB C2D P8600/PM45/4G/160G/15.4"W(GS)/GF9300MGS-256M/DVDRW/Cam/WL/BT</t>
  </si>
  <si>
    <t xml:space="preserve">Ноутбук RoverBook Voyager V558VHB C2D P8600/PM45/4G/320G/15.4"W(GS)/GF9300MGS-256M/DVDRW/Cam/WL/BT</t>
  </si>
  <si>
    <t xml:space="preserve">           Ноутбуки от 15,1" до 17" Lenovo (IBM)</t>
  </si>
  <si>
    <t xml:space="preserve">Ноутбук Lenovo ThinkPad R61i [NF0GMRT] 15.4"WXGA T5750(2.0G/667) 1G,160G,X3100,DVDRW,WLg,BT,VBus+XPp</t>
  </si>
  <si>
    <t xml:space="preserve">           Ноутбуки от 15,1" до 17" MSI</t>
  </si>
  <si>
    <t xml:space="preserve">MSI CX500-477 15.6"/Intel Pentium Dual-Core T4500/3072Mb/320Gb/DVDrw/Ext:ATI Mobility</t>
  </si>
  <si>
    <t xml:space="preserve">Ноутбук RoverBook Hummer D790VHP Q6700;iP965/4/3*320/17"WU(GS)/2xGF8700MGT-512/BD-Combo/Cam/BT/WL/TV</t>
  </si>
  <si>
    <t xml:space="preserve">Ноутбук RoverBook Pro P735 17.1"WS+:GS/RX781M/HD3850-512(aTUD-ZM80:2.1G/4G/320G/DVDRW/WL+BT+Cam)/VHB</t>
  </si>
  <si>
    <t xml:space="preserve">Ноутбук RoverBook Pro P735VHB Turion DC RM70;RX781/2/250/17"WS+(GS)/HD3850-512/DVDRW/Cam/WL/BT</t>
  </si>
  <si>
    <t xml:space="preserve">Ноутбук RoverBook Pro P740 17.1"W+:GS/PM45/GF9600MGT:512(iC2D-P8600:2.4G/4/160/DVDRW/WL+BT+Cam+)/VHB</t>
  </si>
  <si>
    <t xml:space="preserve">Ноутбук RoverBook Voyager V751 17.1"W:NGS/VVN896CE/GF8400MG128(T8100 2.1G/2/250/DVDRW/WL+BT+Cam)/VHB</t>
  </si>
  <si>
    <t xml:space="preserve">Ноутбук RoverBook Voyager V751 17.1"W:NGS/VVN896CE/GF8400MG128(T8100 2.1G/2/320/DVDRW/WL+BT+Cam)/VHB</t>
  </si>
  <si>
    <t xml:space="preserve">Ноутбук Lenovo IdeaPad Y710-01&lt;59013469&gt; 17"WUXGA T9300(2.5G/800) 2G,500,HD2600,DVDRW,WLn,BT,Cam,VHP</t>
  </si>
  <si>
    <t xml:space="preserve">Ноутбук Lenovo IdeaPad Y710-02&lt;59014382&gt; 17"WUXGA T8300(2.4G/800) 2G,250,HD2600,DVDRW,WLn,BT,Cam,VHP</t>
  </si>
  <si>
    <t xml:space="preserve">КПК-смартфон HTC P5500 (touch dual)</t>
  </si>
  <si>
    <t xml:space="preserve">КПК-смартфон ASUS MYPAL M530w</t>
  </si>
  <si>
    <t xml:space="preserve">КПК-смартфон ASUS MYPAL P320</t>
  </si>
  <si>
    <t xml:space="preserve">Смартфон ASUS M930</t>
  </si>
  <si>
    <t xml:space="preserve">КПК-смартфон Toshiba G910</t>
  </si>
  <si>
    <t xml:space="preserve">КПК Acer Ferrari Racing</t>
  </si>
  <si>
    <t xml:space="preserve">     Спутниковые GPS приемники</t>
  </si>
  <si>
    <t xml:space="preserve">           Навигационные GPS системы</t>
  </si>
  <si>
    <t xml:space="preserve">Навигационная система Aerovision Atlas с Навител Навигатор 3.1</t>
  </si>
  <si>
    <t xml:space="preserve">Приемник GPS HP iPAQ 316 Travel Companion</t>
  </si>
  <si>
    <t xml:space="preserve">Приемник GPS Rovermate NaviSat (Adaptmate-016) SiRF Star III 20 каналов RET (код: GPS01089)</t>
  </si>
  <si>
    <t xml:space="preserve">     Аксессуары для ноутбуков</t>
  </si>
  <si>
    <t xml:space="preserve">          Сумки для ноутбуков</t>
  </si>
  <si>
    <t xml:space="preserve">Рюкзак для ноутбука Samsonite D49*010*00 (нейлон-пластик, красный под 14")</t>
  </si>
  <si>
    <t xml:space="preserve">Рюкзак для ноутбука Samsonite D49*025*00 (нейлон-пластик, красный под 15.4")</t>
  </si>
  <si>
    <t xml:space="preserve">Рюкзак для ноутбука SUMDEX PON-304BK (15"/нейлон/чёрный)</t>
  </si>
  <si>
    <t xml:space="preserve">Рюкзак для ноутбука SUMDEX PON-435SA (нейлон-синий/серый, под 15.4")</t>
  </si>
  <si>
    <t xml:space="preserve">Рюкзак для ноутбука SUMDEX PON-454OG (нейлон/оранжевый, под 14")</t>
  </si>
  <si>
    <t xml:space="preserve">Рюкзак для ноутбука SUMDEX PON-454SB (нейлон/синий, под 14")</t>
  </si>
  <si>
    <t xml:space="preserve">Рюкзак для ноутбука женский SUMDEX NON-914TN (бежевый, нейлон, под 14")</t>
  </si>
  <si>
    <t xml:space="preserve">Сумка для ноутбука Continent CC03 нейлон, Navy</t>
  </si>
  <si>
    <t xml:space="preserve">Сумка для ноутбука Continent CC08 микрофибра, под 15", чёрная</t>
  </si>
  <si>
    <t xml:space="preserve">Сумка для ноутбука PORT CASE ACL2 (Алюминевый кейс под 15,4")</t>
  </si>
  <si>
    <t xml:space="preserve">Сумка для ноутбука PORT CASE HB-1015 (кожа)</t>
  </si>
  <si>
    <t xml:space="preserve">Сумка для ноутбука PORT CASE KCB-03L 15"</t>
  </si>
  <si>
    <t xml:space="preserve">Сумка для ноутбука PORT CASE KCB-X02 (нейлон)</t>
  </si>
  <si>
    <t xml:space="preserve">Сумка для ноутбука Samsonite A87*042*09 (нейлон /чёрная под 15,4")</t>
  </si>
  <si>
    <t xml:space="preserve">Сумка для ноутбука Samsonite D22*005*09 (нейлон/черный под 14")</t>
  </si>
  <si>
    <t xml:space="preserve">Сумка для ноутбука Samsonite D37*043*09 (нейлон/черная под 15.4")</t>
  </si>
  <si>
    <t xml:space="preserve">Сумка для ноутбука SUMDEX PON-302BK (нейлон/чёрная)</t>
  </si>
  <si>
    <t xml:space="preserve">Сумка для ноутбука SUMDEX SLN-115BK</t>
  </si>
  <si>
    <t xml:space="preserve">Сумка женская для ноутбука Samsonite 21A*038*09 (нейлон/черная  под 15,4")</t>
  </si>
  <si>
    <t xml:space="preserve">Сумка женская для ноутбука Samsonite D30*012*00 (нейлон/красн)</t>
  </si>
  <si>
    <t xml:space="preserve">Сумка женская для ноутбука Samsonite D30*012*03 (нейлон/корич)</t>
  </si>
  <si>
    <t xml:space="preserve">Сумка женская для ноутбука Samsonite D30*014*00 (нейлон/красная, под 14")</t>
  </si>
  <si>
    <t xml:space="preserve">Сумка женская для ноутбука Samsonite D30*014*03 (нейлон/корич)</t>
  </si>
  <si>
    <t xml:space="preserve">Сумка женская для ноутбука Samsonite D30*016*03 (нейлон/корич)</t>
  </si>
  <si>
    <t xml:space="preserve">Сумка женская для ноутбука Samsonite V05*005*09 (нейлон/черн, под 14")</t>
  </si>
  <si>
    <t xml:space="preserve">Сумка женская для ноутбука Samsonite V05*015*09 (нейлон/черн, под 15")</t>
  </si>
  <si>
    <t xml:space="preserve">Сумка женская для ноутбука Samsonite V05*020*09 (нейлон/черн, под 15.4")</t>
  </si>
  <si>
    <t xml:space="preserve">Сумка женская для ноутбука SUMDEX NON-906BK (нейлон/черная)</t>
  </si>
  <si>
    <t xml:space="preserve">Сумка женская для ноутбука SUMDEX NON-916BK (нейлон/черная)</t>
  </si>
  <si>
    <t xml:space="preserve">Сумка женская для ноутбука SUMDEX NON-916GY (нейлон/зеленая)</t>
  </si>
  <si>
    <t xml:space="preserve">Сумка женская для ноутбука SUMDEX PON-451OG (оранжевый, нейлон, под 13.3")</t>
  </si>
  <si>
    <t xml:space="preserve">Сумка женская для ноутбука SUMDEX PON-452SB (синий, нейлон, под 15.4")</t>
  </si>
  <si>
    <t xml:space="preserve">Сумка женская для ноутбука SUMDEX PON-453BK (чёрный, нейлон, под 15.4")</t>
  </si>
  <si>
    <t xml:space="preserve">Сумка женская для ноутбука SUMDEX PON-453SB (синий, нейлон, под 15.4")</t>
  </si>
  <si>
    <t xml:space="preserve">          Адаптеры и аккумуляторы</t>
  </si>
  <si>
    <t xml:space="preserve">Адаптер питания ноутбуков универсальный (7 переходников) авто 65Вт Rovermate Powecar (Powermate-011)</t>
  </si>
  <si>
    <t xml:space="preserve">Адаптер питания от автомобиля Rovermate  Invmaxy (Powermate-016) DC12V/AC220V 1200W</t>
  </si>
  <si>
    <t xml:space="preserve">Адаптер питания от автомобиля Rovermate  Invmid (Powermate-015) DC12V/AC220V 1000W</t>
  </si>
  <si>
    <t xml:space="preserve">Адаптер питания от автомобиля Rovermate Invegra (Powermate-017) DC24V/AC220V 1200W</t>
  </si>
  <si>
    <t xml:space="preserve">Адаптер питания от автомобиля Rovermate Invemoby (Powermate-018) DC24V/AC220V 2000W</t>
  </si>
  <si>
    <t xml:space="preserve">Аккумулятор AcmePower (11.1V,6600mAh,Li-ion) для Toshiba Satellite A70/A75/P30/P35(AP-TSBnb-A75)</t>
  </si>
  <si>
    <t xml:space="preserve">БП для ноутбуков автомобильный Rover Povercar (Rovermate-011), 65Вт,19В,3,42А,универсальный,7 разъем</t>
  </si>
  <si>
    <t xml:space="preserve">Инвертор автомобильный DC-AC  500W</t>
  </si>
  <si>
    <t xml:space="preserve">**</t>
  </si>
  <si>
    <t xml:space="preserve">Адаптер-ExpressCard HSDPA/WCDMA/EDGE/GPRS/GSM Rovermate Exezy (Adaptmate-077)</t>
  </si>
  <si>
    <t xml:space="preserve">Адаптер-ExpressCard/34 на 2 USB 2.0 порта chip NEC Rovermate Xubus (Adaptmate-056)</t>
  </si>
  <si>
    <t xml:space="preserve">Адаптер-ExpressCard/34 на COM (RS-232) порт Rovermate Comus (Adaptmate-057) RET</t>
  </si>
  <si>
    <t xml:space="preserve">Адаптер-ExpressCard/34 чтения/записи карт памяти 15 в 1 Rovermate Eder (Adaptmate-059)</t>
  </si>
  <si>
    <t xml:space="preserve">Адаптер-PCMCIA Bluetooth 2.0+EDR Class I (до 100м) Rovermate Bluecap (Adaptmate-049) RET</t>
  </si>
  <si>
    <t xml:space="preserve">Адаптер-PCMCIA iEEE1394 (FireWire) на 2 порта chip NEC Rovermate Carie (Adaptmate-055) RET</t>
  </si>
  <si>
    <t xml:space="preserve">Адаптер-PCMCIA на 2 порта USB2.0 chip NEC Rovermate Carfus (Adaptmate-053) RET</t>
  </si>
  <si>
    <t xml:space="preserve">Адаптер-PCMCIA на 2-а COM (RS-232) порта Rovermate Sericad (Adaptmate-026) RET</t>
  </si>
  <si>
    <t xml:space="preserve">Адаптер-PCMCIA на LPT порт Rovermate Paracad (Adaptmate-025) RET</t>
  </si>
  <si>
    <t xml:space="preserve">Адаптер-PCMCIA чтения/записи карт памяти 5 в 1 Rovermate Cardir (Adaptmate-030) SD/SM/MMC/MS/MSPro</t>
  </si>
  <si>
    <t xml:space="preserve">          Приводы и аксессуары</t>
  </si>
  <si>
    <t xml:space="preserve">Док-станция для ноутбуков PS-U3 2-USB/2-PS/2/COM/LPT (внеш. питание) USB 2.0 RET (Adaptmate-018)</t>
  </si>
  <si>
    <t xml:space="preserve">Кабель Dell Russian -1M - 2 Wire - Power Cord</t>
  </si>
  <si>
    <t xml:space="preserve">Лампа подсветки клавиатуры USB AG432a/AG478. с выключателем и отражателем 2-LED (RoverMedia)</t>
  </si>
  <si>
    <t xml:space="preserve">Лампа подсветки клавиатуры USB Rovermate Biump (Adaptmate-073) RET</t>
  </si>
  <si>
    <t xml:space="preserve">Лампа подсветки клавиатуры USB с выкл. на клипсе+кейс Rovermate Tins (Adaptmate-005) RET</t>
  </si>
  <si>
    <t xml:space="preserve">Пленка защитная антибликовая для ноутбуков. ЖК-мониторов Rovermate Ergomate-008 15.4" RET</t>
  </si>
  <si>
    <t xml:space="preserve">Пленка защитная антибликовая для ноутбуков. ЖК-мониторов Rovermate Ergomate-008 17" RET</t>
  </si>
  <si>
    <t xml:space="preserve">Устройство защиты - трос SUMDEX SRL-523sv (замок с ключём под VGA port)</t>
  </si>
  <si>
    <t xml:space="preserve">Устройство защиты - трос с замком и ключём (Rovermate) (Secumate-002) RET</t>
  </si>
  <si>
    <t xml:space="preserve">Устройство защиты - трос с кодовым замком (4х значный) (Rovermate) (Secumate-001) RET</t>
  </si>
  <si>
    <t xml:space="preserve">     Аксессуары для КПК</t>
  </si>
  <si>
    <t xml:space="preserve">          Модемы, GSM/GPRS/BT/WLan</t>
  </si>
  <si>
    <t xml:space="preserve">Адаптер mini SDIO Video out card (адаптер miniSD-&gt;SD. блок питания) (SPECTEC #SDV-841) RET</t>
  </si>
  <si>
    <t xml:space="preserve">Кабель AV для iPod/iPhone 3G (черный) Mobile Planet (iPDA) .</t>
  </si>
  <si>
    <t xml:space="preserve">Кабель iPod (iPhone 3G/iPhone/nano/classic/touch) USB на катушке "автомат" Mobile Planet (iPDA) .</t>
  </si>
  <si>
    <t xml:space="preserve">Кабель iPod FireWire 1394 (iPhone/nano/classic/touch) на катушке "автомат" Mobile Planet (iPDA) .</t>
  </si>
  <si>
    <t xml:space="preserve">Кабель синхр. зарядный для Asus A716/A730/632/636/639 USB на катушке "автомат" Mobile Planet (iPDA)</t>
  </si>
  <si>
    <t xml:space="preserve">Кабель синхр. зарядный с выключателем Dell Axim X50/X50V/X51V USB Mobile Planet (iPDA) .</t>
  </si>
  <si>
    <t xml:space="preserve">Комплект з/у + синхр. для iPod touch/nano/classic/iPhone (кабель на катушке) Mobile Planet (iPDA) .</t>
  </si>
  <si>
    <t xml:space="preserve">Переходник для наушников iPhone на 3,5 мм Mobile Planet (iPDA) .</t>
  </si>
  <si>
    <t xml:space="preserve">          Зарядные устройства, аккумуляторы</t>
  </si>
  <si>
    <t xml:space="preserve">Адаптер CAR/USB для iPhone3G/iPhone/iPod nano3G/iPod classic/iPod touch 1000mAh Mobile Planet (iPDA)</t>
  </si>
  <si>
    <t xml:space="preserve">Адаптер заряд. Qtek S1xx/S200/HTC P3xxx от 4-х батарей "AA" (mini USB 5 pin) Mobile Planet (iPDA) .</t>
  </si>
  <si>
    <t xml:space="preserve">Адаптер заряд. а/м Asus MyPal A716/A730/632/636/639 1000mA Mobile Planet (iPDA) .</t>
  </si>
  <si>
    <t xml:space="preserve">Адаптер заряд. а/м для iPod (nano/video/iPhone) 1000mAh Mobile Planet (iPDA) .</t>
  </si>
  <si>
    <t xml:space="preserve">Адаптер сет. Asus MyPal A716/A730/632/636/639 1100mA Mobile Planet (iPDA) .</t>
  </si>
  <si>
    <t xml:space="preserve">Адаптер сет. Fujitsu-Siemens LOOX 600/420/720/718/n500/n520/n560/c550 1100mA Mobile Planet (iPDA) .</t>
  </si>
  <si>
    <t xml:space="preserve">Адаптер сет. iPod (touch/nano/classic/iPhone 3G/iPhone) Mobile Planet (iPDA) .</t>
  </si>
  <si>
    <t xml:space="preserve">Адаптер сет. универсальный mini USB 5 pin 1100mA (Qtek S200/HTC P3xxx) Mobile Planet (iPDA) .</t>
  </si>
  <si>
    <t xml:space="preserve">Аккумулятор AcmePower (3.7V, 1300mAh, Li-ion) для Acer n35/Mitac Mio168 (AP-ACR-n35)</t>
  </si>
  <si>
    <t xml:space="preserve">Аккумулятор MugenPower Li-ion для Mitac Mio A700- 3000 mAh</t>
  </si>
  <si>
    <t xml:space="preserve">Аккумулятор MugenPower Li-ion для Qtek 2020/2020i 2000mAh</t>
  </si>
  <si>
    <t xml:space="preserve">Аккумулятор MugenPower Li-ion для КПК HTC P3300 - 2400mAh</t>
  </si>
  <si>
    <t xml:space="preserve">Набор 2в1 Rovermate Powermate-021 (зарядное у-во в авто USB Powermate006+кабель рулетка USB-miniUSB)</t>
  </si>
  <si>
    <t xml:space="preserve">          Чехлы,  пленки, авто. держатели</t>
  </si>
  <si>
    <t xml:space="preserve">Держатель для КПК. GPS др. на присоске в авто Rovermate Autolder (Ergomate-022) RET</t>
  </si>
  <si>
    <t xml:space="preserve">Держатель для КПК. GPS др. на присоске в авто Rovermate Carmil (Ergomate-053) RET</t>
  </si>
  <si>
    <t xml:space="preserve">Защитная плёнка PC PET SG-01 (5шт)</t>
  </si>
  <si>
    <t xml:space="preserve">***</t>
  </si>
  <si>
    <t xml:space="preserve">Пленка защит. для Asus M530w Brando UC (глянцевая)</t>
  </si>
  <si>
    <t xml:space="preserve">Пленка защит. для Asus MyPal A632/636 Brando (матовая)</t>
  </si>
  <si>
    <t xml:space="preserve">Пленка защит. для Asus MyPal A632/636 Brando UC (глянцевая)</t>
  </si>
  <si>
    <t xml:space="preserve">Пленка защит. для Asus MyPal A632/636 Mobile Planet (iPDA) (матовая)</t>
  </si>
  <si>
    <t xml:space="preserve">Пленка защит. для Asus P525 Brando (матовая)</t>
  </si>
  <si>
    <t xml:space="preserve">Пленка защит. для Asus P525 Brando UC (глянцевая)</t>
  </si>
  <si>
    <t xml:space="preserve">Пленка защит. для Asus P525/QtekG200/S100/S200/HTC P3300/RoverN7 Mobile Planet (iPDA) (матовая)</t>
  </si>
  <si>
    <t xml:space="preserve">Пленка защит. для Asus P526 Brando (матовая)</t>
  </si>
  <si>
    <t xml:space="preserve">Пленка защит. для Asus P527 Brando (матовая)</t>
  </si>
  <si>
    <t xml:space="preserve">Пленка защит. для Asus P535 Brando (матовая)</t>
  </si>
  <si>
    <t xml:space="preserve">Пленка защит. для Asus P750 Brando (матовая)</t>
  </si>
  <si>
    <t xml:space="preserve">Пленка защит. для Asus R300 Brando (матовая)</t>
  </si>
  <si>
    <t xml:space="preserve">Пленка защит. для Asus R700 Brando (матовая)</t>
  </si>
  <si>
    <t xml:space="preserve">Пленка защит. для Eten 5xx/600/650/800/M700/m800/M810/RoverQ6/S6 Mobile Planet (iPDA) UC (глянцевая)</t>
  </si>
  <si>
    <t xml:space="preserve">Пленка защит. для Eten Glofiish M700 Brando (матовая)</t>
  </si>
  <si>
    <t xml:space="preserve">Пленка защит. для Eten Glofiish M800 Brando UC (глянцевая)</t>
  </si>
  <si>
    <t xml:space="preserve">Пленка защит. для Eten Glofiish M810 Brando UC (глянцевая)</t>
  </si>
  <si>
    <t xml:space="preserve">Пленка защит. для Eten Glofiish X500 Brando (матовая)</t>
  </si>
  <si>
    <t xml:space="preserve">Пленка защит. для Eten Glofiish X500+ Brando (матовая)</t>
  </si>
  <si>
    <t xml:space="preserve">Пленка защит. для Eten Glofiish X600 Brando (матовая)</t>
  </si>
  <si>
    <t xml:space="preserve">Пленка защит. для Eten Glofiish X600 Brando UC (глянцевая)</t>
  </si>
  <si>
    <t xml:space="preserve">Пленка защит. для Eten Glofiish X650 Brando (матовая)</t>
  </si>
  <si>
    <t xml:space="preserve">Пленка защит. для Eten Glofiish X800 Brando (матовая)</t>
  </si>
  <si>
    <t xml:space="preserve">Пленка защит. для Eten M600 Brando UC (глянцевая)</t>
  </si>
  <si>
    <t xml:space="preserve">Пленка защит. для HP iPAQ 111/114 Brando (матовая)</t>
  </si>
  <si>
    <t xml:space="preserve">Пленка защит. для HP iPAQ hx2xxx/F-S LOOX N500/N520/N560/C550 Mobile Planet (iPDA) UC (глянцевая)</t>
  </si>
  <si>
    <t xml:space="preserve">Пленка защит. для HTC P5500/Touch Dual Brando (матовая)</t>
  </si>
  <si>
    <t xml:space="preserve">Пленка защит. для HTC Pharos 100/HTC P3470 Brando (матовая)</t>
  </si>
  <si>
    <t xml:space="preserve">Пленка защит. для HTC Touch Diamond/HTC Diamond 100/HTC P3700 Mobile Planet (iPDA) UC (глянцевая)</t>
  </si>
  <si>
    <t xml:space="preserve">Пленка защит. для HTC Trinity/HTC P3600 Brando (матовая)</t>
  </si>
  <si>
    <t xml:space="preserve">Пленка защит. для HTC Trinity/HTC P3600 Brando UC (глянцевая)</t>
  </si>
  <si>
    <t xml:space="preserve">Пленка защит. для iPhone 3G Brando MSG (зеркальная)</t>
  </si>
  <si>
    <t xml:space="preserve">Пленка защит. для iPhone Mobile Planet (iPDA) UC (глянцевая)</t>
  </si>
  <si>
    <t xml:space="preserve">Пленка защит. для экранов мобильных устройств 2.0" (31x41.5mm) Mobile Planet (iPDA) UC (глянцевая)</t>
  </si>
  <si>
    <t xml:space="preserve">Пленка защит. для экранов мобильных устройств 2.4" (37x50 mm) Mobile Planet (iPDA) (матовая)</t>
  </si>
  <si>
    <t xml:space="preserve">Чехол универсальный фибра для телефонов, смартфонов, КПК, MP3 Rovermate Softca (Ergomate-041)</t>
  </si>
  <si>
    <t xml:space="preserve">Стилус 4 в 1 универсальный для КПК (стилус,лаз.указка,ручка,res.pin) Rovermate Lazzy (Adaptmate-047)</t>
  </si>
  <si>
    <t xml:space="preserve">Стилус Rovermate Magsty (Ergomate-048) магнит крепление</t>
  </si>
  <si>
    <t xml:space="preserve">Стилус Rovermate Unisty (Ergomate-043) со стержнем Reset pin</t>
  </si>
  <si>
    <t xml:space="preserve">Стилус Rovermate Unisty (Ergomate-044) универсальный</t>
  </si>
  <si>
    <t xml:space="preserve">Стилус для Asus MyPal P526 Mobile Planet (iPDA) .</t>
  </si>
  <si>
    <t xml:space="preserve">Стилус для Asus MyPal P527 Mobile Planet (iPDA) .</t>
  </si>
  <si>
    <t xml:space="preserve">Стилус для HTC Herald 100/HTC P4350 Mobile Planet (iPDA) .</t>
  </si>
  <si>
    <t xml:space="preserve">Стилус для HTC P3650/HTC Touch Cruise Mobile Planet (iPDA) .</t>
  </si>
  <si>
    <t xml:space="preserve">Стилус для HTC P5500/Touch Dual Mobile Planet (iPDA) .</t>
  </si>
  <si>
    <t xml:space="preserve">Стилус для HTC Pharos 100/HTC P3470 Mobile Planet (iPDA) .</t>
  </si>
  <si>
    <t xml:space="preserve">Стилус-ручка 3 в 1 с лазерной указкой Mobile Planet (iPDA) .</t>
  </si>
  <si>
    <t xml:space="preserve">Мониторы</t>
  </si>
  <si>
    <t xml:space="preserve">     LCD мониторы 15"</t>
  </si>
  <si>
    <t xml:space="preserve">15" Acer AL1511S TFT б/у</t>
  </si>
  <si>
    <t xml:space="preserve">17" Acer V173BB TFT *</t>
  </si>
  <si>
    <t xml:space="preserve">17" Acer V173BBM TFT *</t>
  </si>
  <si>
    <t xml:space="preserve">17" NEC 175VXM+ silver-white TFT</t>
  </si>
  <si>
    <t xml:space="preserve">     LCD мониторы 19"</t>
  </si>
  <si>
    <t xml:space="preserve">          LCD мониторы 19" Acer</t>
  </si>
  <si>
    <t xml:space="preserve">19" Acer V193WAB TFT *</t>
  </si>
  <si>
    <t xml:space="preserve">19" Acer X193WSD TFT *</t>
  </si>
  <si>
    <t xml:space="preserve">          LCD мониторы 19" Philips</t>
  </si>
  <si>
    <t xml:space="preserve">19" Philips 190S1SB/00 black 5ms wide DVI TFT</t>
  </si>
  <si>
    <t xml:space="preserve">19" Philips 19S1SB/00 black 5ms DVI TFT</t>
  </si>
  <si>
    <t xml:space="preserve">          LCD мониторы 19" Samsung</t>
  </si>
  <si>
    <t xml:space="preserve">19" Samsung 923NW (LS19HANKSH) TFT</t>
  </si>
  <si>
    <t xml:space="preserve">19" Samsung 943NWX NKF TFT</t>
  </si>
  <si>
    <t xml:space="preserve">19" Samsung 943SN (LS19MYYKBB) TFT</t>
  </si>
  <si>
    <t xml:space="preserve">19" Samsung LD190N (LFYGF) glossy-black 16:9 wide 5ms</t>
  </si>
  <si>
    <t xml:space="preserve">20" Acer V203HB TFT</t>
  </si>
  <si>
    <t xml:space="preserve">20" Acer X203HB TFT *</t>
  </si>
  <si>
    <t xml:space="preserve">20" Acer X203WS TFT *</t>
  </si>
  <si>
    <t xml:space="preserve">20" Samsung 2023NW (LS20HANKSH) TFT</t>
  </si>
  <si>
    <t xml:space="preserve">21.3" NEC 2190UXp silver-white TFT</t>
  </si>
  <si>
    <t xml:space="preserve">     LCD мониторы 24" и более</t>
  </si>
  <si>
    <t xml:space="preserve">23" LG TFT 23" W2343S-PF glossy-black 16:9 FullHD 5ms</t>
  </si>
  <si>
    <t xml:space="preserve">24" Acer AL2423WD TFT *</t>
  </si>
  <si>
    <t xml:space="preserve">32" Samsung 320PX PNS TFT</t>
  </si>
  <si>
    <t xml:space="preserve">Принтеры, плотеры, МФУ</t>
  </si>
  <si>
    <t xml:space="preserve">     Принтеры лазерные</t>
  </si>
  <si>
    <t xml:space="preserve">Принтер HP LaserJet P1505 (CB412A) 600x600dpi, 23 стр/мин, USB2.0</t>
  </si>
  <si>
    <t xml:space="preserve">          Принтеры лазерные "Samsung"</t>
  </si>
  <si>
    <t xml:space="preserve">Принтер Samsung ML-1640 1200х600dpi, 16 стр/мин, USB2.0</t>
  </si>
  <si>
    <t xml:space="preserve">Принтер Samsung ML-1641 1200х600dpi, 16 стр/мин, USB2.0</t>
  </si>
  <si>
    <t xml:space="preserve">Принтер Samsung ML-1660/XEV А4 16стр/мин. 1200x600 лоток на 150 листов</t>
  </si>
  <si>
    <t xml:space="preserve">Принтер Samsung ML-2525/XEV</t>
  </si>
  <si>
    <t xml:space="preserve">          Принтеры лазерные "Canon"</t>
  </si>
  <si>
    <t xml:space="preserve">Принтер Canon i-SENSYS LBP3010B  2400x600dpi, 14 стр/мин, USB2.0</t>
  </si>
  <si>
    <t xml:space="preserve">Принтер Canon LBP3010 2400x600dpi, 14 стр/мин, USB2.0</t>
  </si>
  <si>
    <t xml:space="preserve">Принтер Canon LBP3310 2400x600dpi, 26 стр/мин, LAN/USB2.0</t>
  </si>
  <si>
    <t xml:space="preserve">Принтер Lexmark E350D 1200x1200dpi, 33 стр/мин, Duplex, LPT/USB2.0</t>
  </si>
  <si>
    <t xml:space="preserve">     Принтеры струйные</t>
  </si>
  <si>
    <t xml:space="preserve">          Принтеры струйные "HP"</t>
  </si>
  <si>
    <t xml:space="preserve">Принтер HP DeskJet 6983</t>
  </si>
  <si>
    <t xml:space="preserve">Принтер HP Photo Smart 335</t>
  </si>
  <si>
    <t xml:space="preserve">     МФУ лазерные</t>
  </si>
  <si>
    <t xml:space="preserve">МФУ HP LaserJet М1005 (CB376A) 600x600dpi, 14 стр/мин, USB2.0 принтер/сканер/копир</t>
  </si>
  <si>
    <t xml:space="preserve">МФУ HP LaserJet М1120 (CB537A) 600x600dpi, 19 стр/мин, USB2.0 принтер/сканер/копир</t>
  </si>
  <si>
    <t xml:space="preserve">МФУ Lexmark X340 600x600dpi, 25стр/мин, USB2.0 принтер/сканер/копир</t>
  </si>
  <si>
    <t xml:space="preserve">МФУ Samsung SCX-4300 600x600dpi, 18 стр/мин, USB2.0 принтер/сканер/копир</t>
  </si>
  <si>
    <t xml:space="preserve">МФУ Xerox Phaser 3100MFP/S (3100MFPV_S) принтер/сканер/копир</t>
  </si>
  <si>
    <t xml:space="preserve">     МФУ струйные</t>
  </si>
  <si>
    <t xml:space="preserve">МФУ Canon PIXMA MP490 (3745B009) USB</t>
  </si>
  <si>
    <t xml:space="preserve">МФУ Canon PIXMA MX310 4800x1200dpi, 22/17 стр/мин, USB2.0 принтер/сканер/копир/факс</t>
  </si>
  <si>
    <t xml:space="preserve">Принтер пластиковых карт Zebra P430i  двусторонний цветной ,USB (P430i-0000A-ID0)</t>
  </si>
  <si>
    <t xml:space="preserve">Сканеры и копиры</t>
  </si>
  <si>
    <t xml:space="preserve">     Сканеры</t>
  </si>
  <si>
    <t xml:space="preserve">Сканер HP ScanJet G2710 (L2696A)</t>
  </si>
  <si>
    <t xml:space="preserve">Клавиатуры, мыши, веб камеры</t>
  </si>
  <si>
    <t xml:space="preserve">     1. Клавиатуры</t>
  </si>
  <si>
    <t xml:space="preserve">          Клавиатуры "Logitech"</t>
  </si>
  <si>
    <t xml:space="preserve">Клавиатура Logitech Cordless Alto (920-000414) Rtl</t>
  </si>
  <si>
    <t xml:space="preserve">Клавиатура Logitech Deluxe 250 (967641-0112) sea grey, PS/2</t>
  </si>
  <si>
    <t xml:space="preserve">****</t>
  </si>
  <si>
    <t xml:space="preserve">Клавиатура Logitech G11 Game (967929-0112)</t>
  </si>
  <si>
    <t xml:space="preserve">Клавиатура Logitech G15 GameMedia (920-000373), USB Rtl</t>
  </si>
  <si>
    <t xml:space="preserve">Клавиатура Logitech Internet 350 (967740-0112), Black USB</t>
  </si>
  <si>
    <t xml:space="preserve">Клавиатура Logitech K300 USB (920-001493)</t>
  </si>
  <si>
    <t xml:space="preserve">Клавиатура Logitech Wave Corded (920-000337), USB</t>
  </si>
  <si>
    <t xml:space="preserve">          Клавиатуры "Genius"</t>
  </si>
  <si>
    <t xml:space="preserve">Клавиатура Genius G-KB 200 PS/2, Black</t>
  </si>
  <si>
    <t xml:space="preserve">Клавиатура Genius G-KB 200 USB, Black</t>
  </si>
  <si>
    <t xml:space="preserve">Клавиатура Genius LuxeMate 525, USB, Multimedia, Silver/black</t>
  </si>
  <si>
    <t xml:space="preserve">Цифровой блок Genius NumPad 200</t>
  </si>
  <si>
    <t xml:space="preserve">Цифровой блок Genius NumPad Pro, Black, USB</t>
  </si>
  <si>
    <t xml:space="preserve">          Клавиатуры "А4 Tech"</t>
  </si>
  <si>
    <t xml:space="preserve">Клавиатура A4Tech  G3100 wireless (GK-85+G3-230) USB</t>
  </si>
  <si>
    <t xml:space="preserve">Клавиатура A4Tech  GLS-1630 Wireless X-Far (GLS-100+G7-630) USB</t>
  </si>
  <si>
    <t xml:space="preserve">Клавиатура A4Tech  X7-G800MU, black, PS/2</t>
  </si>
  <si>
    <t xml:space="preserve">Клавиатура A4Tech KB-28G/R-1, black PS/2 multimedia</t>
  </si>
  <si>
    <t xml:space="preserve">Клавиатура A4Tech KB-5A Water-proof Black PS/2</t>
  </si>
  <si>
    <t xml:space="preserve">Клавиатура A4Tech KIP-900-2, wood, Skype, USB</t>
  </si>
  <si>
    <t xml:space="preserve">Клавиатура A4Tech KL-23MU, PS/2</t>
  </si>
  <si>
    <t xml:space="preserve">Клавиатура A4Tech KL-23MUU X-Slim silver/black USB</t>
  </si>
  <si>
    <t xml:space="preserve">Клавиатура A4tech KL-7 (X-SLIM) PS/2</t>
  </si>
  <si>
    <t xml:space="preserve">Клавиатура A4tech KL-7MUU X-Slim USB</t>
  </si>
  <si>
    <t xml:space="preserve">Клавиатура A4Tech KL-7MUU, USB</t>
  </si>
  <si>
    <t xml:space="preserve">Клавиатура A4tech KLS-23, PS/2, A-Shape, slim, Silver/black</t>
  </si>
  <si>
    <t xml:space="preserve">Клавиатура A4Tech KLS-23M, PS/2, Anti RSI</t>
  </si>
  <si>
    <t xml:space="preserve">Клавиатура A4Tech KLS-23MU, PS/2, Anti RSI</t>
  </si>
  <si>
    <t xml:space="preserve">Клавиатура A4Tech KLS-40, Black, PS/2, Anti-RSI</t>
  </si>
  <si>
    <t xml:space="preserve">Клавиатура A4Tech KLS-45MU Black, PS/2, Anti RSI</t>
  </si>
  <si>
    <t xml:space="preserve">Клавиатура A4Tech KLS-7MUU, Anti RSI, USB</t>
  </si>
  <si>
    <t xml:space="preserve">Клавиатура A4Tech X7-G700, black, PS/2</t>
  </si>
  <si>
    <t xml:space="preserve">Клавиатура А4Tech KB-720620D (KB-720+OP-620D) Black PS/2</t>
  </si>
  <si>
    <t xml:space="preserve">          Клавиатуры "Oklick"</t>
  </si>
  <si>
    <t xml:space="preserve">Клавиатура Oklick 340M LITE black Standard PS/2 port</t>
  </si>
  <si>
    <t xml:space="preserve">Клавиатура Oklick 400M Black, USB</t>
  </si>
  <si>
    <t xml:space="preserve">Клавиатура Oklick 400M White, USB+PS/2</t>
  </si>
  <si>
    <t xml:space="preserve">Клавиатура Oklick 420M Black, USB</t>
  </si>
  <si>
    <t xml:space="preserve">          Клавиатуры "Cherry"</t>
  </si>
  <si>
    <t xml:space="preserve">Клавиатура Cherry G81-8939LPARB-0</t>
  </si>
  <si>
    <t xml:space="preserve">Клавиатура Cherry G83-14000LPARG-0, USB</t>
  </si>
  <si>
    <t xml:space="preserve">Клавиатура Cherry J82-16000LPNRU-0, PS/2, Grey</t>
  </si>
  <si>
    <t xml:space="preserve">          Клавиатуры "Chicony"</t>
  </si>
  <si>
    <t xml:space="preserve">Клавиатура PS/2, Chicony KB-0108, beige/blue office</t>
  </si>
  <si>
    <t xml:space="preserve">Клавиатура PS/2, Chicony KB-0503 black</t>
  </si>
  <si>
    <t xml:space="preserve">Клавиатура PS/2, Chicony KB-0713 Black/silver</t>
  </si>
  <si>
    <t xml:space="preserve">Клавиатура PS/2, Chicony KB-9938 ergo metal</t>
  </si>
  <si>
    <t xml:space="preserve">Клавиатура PS/2, Chicony KBP-0108 Black/Silver Multimedia</t>
  </si>
  <si>
    <t xml:space="preserve">Клавиатура PS/2, Chicony KBP-0401 black/silver</t>
  </si>
  <si>
    <t xml:space="preserve">Клавиатура USB, Chicony KU-0503, Black</t>
  </si>
  <si>
    <t xml:space="preserve">Клавиатура CHD KB-4900-01-P, Silver, PS/2 (со считыванием магн. карт)</t>
  </si>
  <si>
    <t xml:space="preserve">Клавиатура Saga KB2408</t>
  </si>
  <si>
    <t xml:space="preserve">     3. Комплекты (клавиатура + мышь)</t>
  </si>
  <si>
    <t xml:space="preserve">Комплект A4Tech GK-670MD: RF X-Slim Kbrd + RF 2.4G Power Saver Mini Optical Mouse USB</t>
  </si>
  <si>
    <t xml:space="preserve">Комплект Genius NumPad C600, цифровой блок и мышь, USB</t>
  </si>
  <si>
    <t xml:space="preserve">Комплект Logitech Cordless Desktop diNovo for Noteboks (967428)</t>
  </si>
  <si>
    <t xml:space="preserve">Комплект Logitech Cordless Desktop EX 100 (967713-0112), USB, Rtl</t>
  </si>
  <si>
    <t xml:space="preserve">Комплект Logitech Cordless Desktop S520 (920-001008)), USB</t>
  </si>
  <si>
    <t xml:space="preserve">Комплект Logitech Cordless Desktop Wave Pro (920-001066)</t>
  </si>
  <si>
    <t xml:space="preserve">Комплект Logitech Cordless V250 (967538) for Notebook</t>
  </si>
  <si>
    <t xml:space="preserve">Комплект Logitech Deluxe 660, Cordless (920-000474), Black, USB, oem</t>
  </si>
  <si>
    <t xml:space="preserve">Комплект Logitech MX3200 Cordless Desktop Laser (967688-0112)</t>
  </si>
  <si>
    <t xml:space="preserve">Комплект Logitech Wave (920-000275)</t>
  </si>
  <si>
    <t xml:space="preserve">Комплект Trust KP-4100p (14694), wireless calculator reypad+mause</t>
  </si>
  <si>
    <t xml:space="preserve">     4. Мыши</t>
  </si>
  <si>
    <t xml:space="preserve">Мышь Logitech Cordless Laser (931689-0914) MX Revolution</t>
  </si>
  <si>
    <t xml:space="preserve">Мышь Logitech Cordless Laser (931690-0914) VX Revolution</t>
  </si>
  <si>
    <t xml:space="preserve">Мышь Logitech Cordless Laser MX1100 (910-000893) black</t>
  </si>
  <si>
    <t xml:space="preserve">Мышь Logitech Cordless Laser MX620 (910-000241) USB+PS/2</t>
  </si>
  <si>
    <t xml:space="preserve">Мышь Logitech Cordless Laser V450 (931642-0914) dark</t>
  </si>
  <si>
    <t xml:space="preserve">Мышь Logitech Cordless Laser V470 (910-000300) Bluetooth, blue</t>
  </si>
  <si>
    <t xml:space="preserve">Мышь Logitech Cordless Laser V550 Nano (910-000892) blue/grey</t>
  </si>
  <si>
    <t xml:space="preserve">Мышь Logitech Cordless Optical LX6 (910-000488), Rtl</t>
  </si>
  <si>
    <t xml:space="preserve">Мышь Logitech Cordless Optical NX60 (910-000431) for Notebook, black</t>
  </si>
  <si>
    <t xml:space="preserve">Мышь Logitech Laser G5 (910-000094) USB</t>
  </si>
  <si>
    <t xml:space="preserve">Мышь Logitech Laser NX50 (910-000317) silver/black, for notebook, USB, oem</t>
  </si>
  <si>
    <t xml:space="preserve">Мышь Logitech Laser RX1000 (931710-0600) oem</t>
  </si>
  <si>
    <t xml:space="preserve">Мышь Logitech Laser V150 (931755) for Notebook, light silver</t>
  </si>
  <si>
    <t xml:space="preserve">Мышь Logitech Optical RX300 Premium (910-000430), white</t>
  </si>
  <si>
    <t xml:space="preserve">Мышь Logitech Optical V100 (931641-0914) for Notebook</t>
  </si>
  <si>
    <t xml:space="preserve">          Мыши "Genius"</t>
  </si>
  <si>
    <t xml:space="preserve">Мышь PS/2, Genius NetScroll 110 white, 800dpi</t>
  </si>
  <si>
    <t xml:space="preserve">Мышь USB, Genius Ergo R800 Wireless Optical 800dpi</t>
  </si>
  <si>
    <t xml:space="preserve">Мышь USB, Genius Navigator 335 Laser, карбоновая панель с желтой вставкой</t>
  </si>
  <si>
    <t xml:space="preserve">Мышь USB, Genius Navigator 335 Laser, карбоновая панель с красной вставкой</t>
  </si>
  <si>
    <t xml:space="preserve">Мышь USB, Genius Navigator 365 Silver, Laser, 1600dpi</t>
  </si>
  <si>
    <t xml:space="preserve">Мышь USB, Genius Navigator 380 Green, 1200dpi, Skype телефон</t>
  </si>
  <si>
    <t xml:space="preserve">Мышь USB, Genius Navigator 380 Silver, 1200dpi, Skype телефон</t>
  </si>
  <si>
    <t xml:space="preserve">Мышь USB, Genius Navigator 525, Laser, Silver, 1600/800dpi</t>
  </si>
  <si>
    <t xml:space="preserve">Мышь USB, Genius Navigator 535 Laser 1600dpi</t>
  </si>
  <si>
    <t xml:space="preserve">Мышь USB, Genius Navigator 900G, Laser, Silver, 2.4GHz</t>
  </si>
  <si>
    <t xml:space="preserve">Мышь USB, Genius NetScroll T355, Shine grey, Laser, 1600/800dpi</t>
  </si>
  <si>
    <t xml:space="preserve">Мышь USB, Genius Traveler 305 Laser, Silver, mini</t>
  </si>
  <si>
    <t xml:space="preserve">Мышь USB, Genius Traveler 315 Laser, Blue, mini, 800-1600dpi</t>
  </si>
  <si>
    <t xml:space="preserve">Мышь USB, Genius Traveler 315 Laser, Red, mini, 800-1600dpi</t>
  </si>
  <si>
    <t xml:space="preserve">Мышь USB, Genius Traveler 355 Black, 1600/800dpi, Laser</t>
  </si>
  <si>
    <t xml:space="preserve">Мышь USB, Genius Traveler 515 TC, Laser, Black, optical scroll, 800/1600dpi</t>
  </si>
  <si>
    <t xml:space="preserve">Мышь USB, Genius Traveler 525Bl, Black, Laser, 1600dpi, optical-scroll</t>
  </si>
  <si>
    <t xml:space="preserve">Мышь USB, Genius Traveler 525TC, Silver, Laser, 1600dpi, optical-scroll</t>
  </si>
  <si>
    <t xml:space="preserve">Мышь USB, Genius Traveler P330 Optical, Black, mini slim, 1200dpi</t>
  </si>
  <si>
    <t xml:space="preserve">Мышь USB, Genius Treveler 330 Silver mini slim, 1200dpi Optical</t>
  </si>
  <si>
    <t xml:space="preserve">Мышь USB+PS/2, Genius Traveler 100 Metallic, 1200dpi</t>
  </si>
  <si>
    <t xml:space="preserve">Мышь для презентаций Genius Media Pointer, Wireless, Laser</t>
  </si>
  <si>
    <t xml:space="preserve">          Мыши "А4 Tech"</t>
  </si>
  <si>
    <t xml:space="preserve">Мышь A4tech AK-47, black, optical, USB</t>
  </si>
  <si>
    <t xml:space="preserve">Мышь A4tech BW-27 Silver optical (800dpi) big wheel PS/2</t>
  </si>
  <si>
    <t xml:space="preserve">Мышь A4tech OP-200Q black optical Noiseless USB</t>
  </si>
  <si>
    <t xml:space="preserve">Мышь A4tech OP-3D-4 black, PS/2 optical</t>
  </si>
  <si>
    <t xml:space="preserve">Мышь A4tech OP-720 black optical PS/2</t>
  </si>
  <si>
    <t xml:space="preserve">Мышь A4tech SWOP- 35, черные, PS/2, optical, 3+1wheel</t>
  </si>
  <si>
    <t xml:space="preserve">Мышь A4tech SWOP-48 3D optical (800dpi) USB</t>
  </si>
  <si>
    <t xml:space="preserve">Мышь A4tech X-710BK, Full speed, USB, oscar</t>
  </si>
  <si>
    <t xml:space="preserve">Мышь A4tech X-710MK, Full speed, USB, mini, oscar</t>
  </si>
  <si>
    <t xml:space="preserve">Мышь A4tech X-718BK, USB, Black, optical</t>
  </si>
  <si>
    <t xml:space="preserve">Мышь A4Tech X-738K black optical (3200dpi) USB 6кнопок+скролл game 3xFire</t>
  </si>
  <si>
    <t xml:space="preserve">Мышь A4tech X-760H black optical Anti-Vibrate Gaming USB</t>
  </si>
  <si>
    <t xml:space="preserve">Мышь A4tech XL-730K black Laser Extra High Speed Oscar Editor USB</t>
  </si>
  <si>
    <t xml:space="preserve">Мышь A4tech XL-750BH Bronze Mask Laser Extra High Speed Oscar Editor USB Anti-Vibrate</t>
  </si>
  <si>
    <t xml:space="preserve">Мышь A4tech XL-750MK, Full speed, USB, mini, oscar, laser</t>
  </si>
  <si>
    <t xml:space="preserve">          Мыши "Microsoft"</t>
  </si>
  <si>
    <t xml:space="preserve">Мышь Microsoft IntelliMouse Explorer 3.0, USB+PS/2, Rtl. (B75-00117)</t>
  </si>
  <si>
    <t xml:space="preserve">Мышь Microsoft Mobile Memory Mouse 8000, память 1Gb, беспроводная, USB, Retail</t>
  </si>
  <si>
    <t xml:space="preserve">Мышь Microsoft Natural Wireless Laser Mouse 6000, Grey, USB, Retail</t>
  </si>
  <si>
    <t xml:space="preserve">Мышь Microsoft Notebook 3000, Optical, Grey, USB, Rtl. (B2J-00021)</t>
  </si>
  <si>
    <t xml:space="preserve">Мышь Microsoft Wireless IntelliMouse Explorer FP, USB, со считывателем отпечатка пальца Win CD, Rtl</t>
  </si>
  <si>
    <t xml:space="preserve">          Мыши "Oklick"</t>
  </si>
  <si>
    <t xml:space="preserve">Мышь Oklick 125M black optical (800dpi) PS/2</t>
  </si>
  <si>
    <t xml:space="preserve">Мышь Oklick 133M Silver optical 800dpi, PS/2</t>
  </si>
  <si>
    <t xml:space="preserve">Мышь Oklick 143M silver/black optical 800dpi, PS/2</t>
  </si>
  <si>
    <t xml:space="preserve">Мышь Oklick 151M, Grey/black, Optical, PS/2</t>
  </si>
  <si>
    <t xml:space="preserve">Мышь Oklick 820M, Blue RF, wireless optical, USB</t>
  </si>
  <si>
    <t xml:space="preserve">Мышь Oklick 820M, Gold RF, wireless optical, USB</t>
  </si>
  <si>
    <t xml:space="preserve">Мышь Oklick Z1 Red/Black Laser (switchable 400-3200dpi) USB</t>
  </si>
  <si>
    <t xml:space="preserve">          Мыши "Прочие"</t>
  </si>
  <si>
    <t xml:space="preserve">Мышь Rovermate Orchid (Ergomate-037) мини 800dpi сиреневая с рисунком</t>
  </si>
  <si>
    <t xml:space="preserve">Мышь Rovermate Orchiv (Ergomate-035) 800dpi синяя с рисунком</t>
  </si>
  <si>
    <t xml:space="preserve">Мышь SIGMA M611 беспроводная оптическая</t>
  </si>
  <si>
    <t xml:space="preserve">Набор для геймеров Trust GM-6400 (мышь, гарнитура, коврик) (14795)</t>
  </si>
  <si>
    <t xml:space="preserve">     5. Рули</t>
  </si>
  <si>
    <t xml:space="preserve">PS Руль с педалями ThrustMaster Chalenge Racing Wheel (для PS2/Xbox/Gamecube) (4060046)</t>
  </si>
  <si>
    <t xml:space="preserve">Руль Thrustmaster Universal Challenge Version (2960700) PC/PS2/PS3/GC/Wii</t>
  </si>
  <si>
    <t xml:space="preserve">Руль с педалями Logitech (941-000029) Driving Force EX, for PS3</t>
  </si>
  <si>
    <t xml:space="preserve">Руль с педалями Logitech Drive Race FX Wheel for Xbox (963368), Rtl</t>
  </si>
  <si>
    <t xml:space="preserve">     6. Джойстики</t>
  </si>
  <si>
    <t xml:space="preserve">Джойстик CH Flightstick Pro, USB</t>
  </si>
  <si>
    <t xml:space="preserve">Джойстик CH Multi Function Panel (эмулятор авиационного оборудования)</t>
  </si>
  <si>
    <t xml:space="preserve">Джойстик Genius F-16U</t>
  </si>
  <si>
    <t xml:space="preserve">Джойстик Genius MetalStrike FF, USB</t>
  </si>
  <si>
    <t xml:space="preserve">Джойстик Genius MetalStrike Wireless, USB</t>
  </si>
  <si>
    <t xml:space="preserve">Джойстик Logitech (963283-0914) WingMan Cordless Freedom 2.4</t>
  </si>
  <si>
    <t xml:space="preserve">Джойстик Logitech (963291) WingMan Attack 3</t>
  </si>
  <si>
    <t xml:space="preserve">Джойстик Saitek Aviator, USB, Rtl</t>
  </si>
  <si>
    <t xml:space="preserve">Джойстик Saitek Cybord EVO Force (Euro), USB, Rtl (PS27E)</t>
  </si>
  <si>
    <t xml:space="preserve">Джойстик Saitek Pro Flight Throttle Quadrant, Rtl (PZ45)</t>
  </si>
  <si>
    <t xml:space="preserve">     7. Геймпады</t>
  </si>
  <si>
    <t xml:space="preserve">Геймпад Genius GamePad G-08 X USB</t>
  </si>
  <si>
    <t xml:space="preserve">Геймпад Genius GamePad G-12 / X   Wireless USB</t>
  </si>
  <si>
    <t xml:space="preserve">Геймпад Genius MaxFighter PS для PlayStation</t>
  </si>
  <si>
    <t xml:space="preserve">Геймпад Genius MaxFire G-12U, USB,  виброотдача</t>
  </si>
  <si>
    <t xml:space="preserve">Геймпад Genius MaxFire Pandora</t>
  </si>
  <si>
    <t xml:space="preserve">Геймпад Genius MaxFire Pandora Pro</t>
  </si>
  <si>
    <t xml:space="preserve">Геймпад Genius Wireless Blaze</t>
  </si>
  <si>
    <t xml:space="preserve">Геймпад Logitech (963320) Cordless Action Controller for PS2, Rtl</t>
  </si>
  <si>
    <t xml:space="preserve">Геймпад Logitech (963326-0914) Cordless Rumblepad II PC</t>
  </si>
  <si>
    <t xml:space="preserve">Геймпад Logitech Chillstream for PS3 (963375-0914)</t>
  </si>
  <si>
    <t xml:space="preserve">Геймпад Logitech Cordless Action Controller для PS3 (940-000019)</t>
  </si>
  <si>
    <t xml:space="preserve">Геймпад Logitech Cordless Precision Controller for PS3 (940-000019)</t>
  </si>
  <si>
    <t xml:space="preserve">     9. Веб-камеры</t>
  </si>
  <si>
    <t xml:space="preserve">Веб-камера Gembird CAM44U USB 640*480,350K pixels,mic.</t>
  </si>
  <si>
    <t xml:space="preserve">Веб-камера Gembird CAM66U USB, 1024*960 1300K pixels,mic.+soft</t>
  </si>
  <si>
    <t xml:space="preserve">Веб-камера Gembird CAM67U USB 2.0 1.3M pixels,mic.+soft</t>
  </si>
  <si>
    <t xml:space="preserve">Веб-камера Gembird CAM68UT USB1.1, 640*480,350K pixels,mic, в виде собачки</t>
  </si>
  <si>
    <t xml:space="preserve">Веб-камера Gembird CAM69U USB 2.0 1.3M pixels,mic.+soft</t>
  </si>
  <si>
    <t xml:space="preserve">Веб-камера Genius IpCam Secure300R, 640*480, 300k, 220V</t>
  </si>
  <si>
    <t xml:space="preserve">     Коврики и прочее</t>
  </si>
  <si>
    <t xml:space="preserve">Кейсет Zboard Limited Edition - Doom3</t>
  </si>
  <si>
    <t xml:space="preserve">Коврик для мыши A4Tech, X7-800MP</t>
  </si>
  <si>
    <t xml:space="preserve">Коврик для мыши Buro в тубе, каучук + тонкая вязаная ткань Jersey</t>
  </si>
  <si>
    <t xml:space="preserve">Коврик для мыши Buro, матерчатый, фигурный</t>
  </si>
  <si>
    <t xml:space="preserve">Коврик для мыши Cooler Master R8-PEA-DUAK-GP двухсторонний алюминевый с карбьоновым покрытием</t>
  </si>
  <si>
    <t xml:space="preserve">Коврик для мыши CyberSnipa, Flexiglow Cyber Snipa, анодированный алюминий</t>
  </si>
  <si>
    <t xml:space="preserve">Коврик для мыши Defender гелевый Красотка в виде девушки</t>
  </si>
  <si>
    <t xml:space="preserve">Коврик для мыши Defender гелевый Красотка-2 в виде девушки, темный</t>
  </si>
  <si>
    <t xml:space="preserve">Коврик для мыши Defender пластиковый Silver opti-laser (ассорти-4 вида) 220x180ч0ю4мм</t>
  </si>
  <si>
    <t xml:space="preserve">Коврик для мыши G-Cube, GMA-20D Aloha Day</t>
  </si>
  <si>
    <t xml:space="preserve">Коврик для мыши G-Cube, GME-20E Earth</t>
  </si>
  <si>
    <t xml:space="preserve">Коврик для мыши G-Cube, GME-20N Nature</t>
  </si>
  <si>
    <t xml:space="preserve">Коврик для мыши G-Cube, GMP-20B Brown</t>
  </si>
  <si>
    <t xml:space="preserve">Коврик для мыши G-Cube, GMP-20P Pink</t>
  </si>
  <si>
    <t xml:space="preserve">Коврик для мыши G-Cube, GMP-20R Red</t>
  </si>
  <si>
    <t xml:space="preserve">Коврик для мыши Hama, "Clownfish" (H-50259)</t>
  </si>
  <si>
    <t xml:space="preserve">Коврик для мыши Hama, "Coral Fish" (H-50269)</t>
  </si>
  <si>
    <t xml:space="preserve">Коврик для мыши Hama, "Island" (H-52288)</t>
  </si>
  <si>
    <t xml:space="preserve">Коврик для мыши Hama, "Waterfall" (H-52292)</t>
  </si>
  <si>
    <t xml:space="preserve">Коврик для мыши Hama, Laser black, (H-52255)</t>
  </si>
  <si>
    <t xml:space="preserve">Коврик для мыши Hama, Laser lemon, (H-52259)</t>
  </si>
  <si>
    <t xml:space="preserve">Коврик для мыши Hama, Laser Strawberry (H-52258)</t>
  </si>
  <si>
    <t xml:space="preserve">Коврик для мыши Hama, Optical Laser blue, (H-52253)</t>
  </si>
  <si>
    <t xml:space="preserve">Коврик для мыши Hama, Slim "Beach" (H-50293)</t>
  </si>
  <si>
    <t xml:space="preserve">Коврик для мыши Hama, Slim "Water" (H-50292)</t>
  </si>
  <si>
    <t xml:space="preserve">Коврик для мыши Hama, Slimpad Gold Art, 210x170x1mm</t>
  </si>
  <si>
    <t xml:space="preserve">Коврик для мыши Hama, Slimpad Green Art, тонкий, 210*170*1мм (H-50295)</t>
  </si>
  <si>
    <t xml:space="preserve">Коврик для мыши Hama, Slimpad Sunset, тонкий, 210*170*1мм (H-50294)</t>
  </si>
  <si>
    <t xml:space="preserve">Коврик для мыши Hama, Winter Landscape (H-52293)</t>
  </si>
  <si>
    <t xml:space="preserve">Коврик для мыши Nova NOP4RDVD, для оптической мыши Microptic RAIDER + DVD (с игрой)</t>
  </si>
  <si>
    <t xml:space="preserve">Коврик для мыши Nova NOP5G, для геймеров Official ESWC PS_ 260мм x 380мм</t>
  </si>
  <si>
    <t xml:space="preserve">Коврик для мыши Nova NOPF1, для оптической мыши, коллекция F1</t>
  </si>
  <si>
    <t xml:space="preserve">Коврик для мыши Nova NOPHR, для оптической мыши, "Юмор" 3 картинки</t>
  </si>
  <si>
    <t xml:space="preserve">Коврик для мыши Nova WINNER3 для геймеров</t>
  </si>
  <si>
    <t xml:space="preserve">Коврик для мыши Nova микропоинт MP3000@argent</t>
  </si>
  <si>
    <t xml:space="preserve">Коврик для мыши Nova, Microptic+, Elegance</t>
  </si>
  <si>
    <t xml:space="preserve">Коврик для мыши Nova, Microptic+, с картинкой</t>
  </si>
  <si>
    <t xml:space="preserve">Коврик для мыши Nova, MOP+ KILLER PS_big size (Франция)</t>
  </si>
  <si>
    <t xml:space="preserve">Коврик для мыши Steelpad 4D, пластиковый, в комплекте наклейки на мышь</t>
  </si>
  <si>
    <t xml:space="preserve">Коврик для мыши Steelpad 5L, 380 x 280mm</t>
  </si>
  <si>
    <t xml:space="preserve">Коврик для мыши Steelpad S&amp;S Solo пластиковый, размер 320х270 мм без чехла</t>
  </si>
  <si>
    <t xml:space="preserve">Коврик для мыши Steelpad S&amp;S, пластиковый, в комплекте наклейки на мышь</t>
  </si>
  <si>
    <t xml:space="preserve">Коврик для мыши SteelSeries Experience I-2 Pink стеклянный, профессиональный игровой (250*300мм)</t>
  </si>
  <si>
    <t xml:space="preserve">Коврик для мыши SteelSeries QcK WoltLK Limited Edition, размер 320х285</t>
  </si>
  <si>
    <t xml:space="preserve">Коврик для мыши гелевый с подушкой под руку</t>
  </si>
  <si>
    <t xml:space="preserve">Коврик для мыши пластиковый Fellowes, Natural Collection -  Lavender Fields, 3mm</t>
  </si>
  <si>
    <t xml:space="preserve">Коврик для мыши пластиковый Fellowes, Natural Collection -  Palm Moods, 3mm</t>
  </si>
  <si>
    <t xml:space="preserve">Коврик для мыши пластиковый Fellowes, Natural Collection - Beach Shore, 3mm</t>
  </si>
  <si>
    <t xml:space="preserve">Коврик для мыши пластиковый Fellowes, Natural Collection - Cascades, 3mm</t>
  </si>
  <si>
    <t xml:space="preserve">Коврик для мыши пластиковый Fellowes, Natural Collection - Wave, 3mm</t>
  </si>
  <si>
    <t xml:space="preserve">Коврик для мыши пластиковый Fellowes, круглый , 3mm</t>
  </si>
  <si>
    <t xml:space="preserve">Коврик для мыши пластиковый с картинкой</t>
  </si>
  <si>
    <t xml:space="preserve">Коврик для мышки MP-HC01</t>
  </si>
  <si>
    <t xml:space="preserve">Коврик для оптической мыши Buro</t>
  </si>
  <si>
    <t xml:space="preserve">Коврик для оптической мыши Hama</t>
  </si>
  <si>
    <t xml:space="preserve">Коврик для оптической мыши Hama, серо-голубой (H-52275)</t>
  </si>
  <si>
    <t xml:space="preserve">Коврик для оптической мыши Hama, серо-красный (H-52276)</t>
  </si>
  <si>
    <t xml:space="preserve">Коврик для оптической мышки Micro Laser PRO большой</t>
  </si>
  <si>
    <t xml:space="preserve">Flash носители, карты памяти</t>
  </si>
  <si>
    <t xml:space="preserve">     USB Flash Drive</t>
  </si>
  <si>
    <t xml:space="preserve">          USB Flash носители 16Gb и более</t>
  </si>
  <si>
    <t xml:space="preserve">Носитель информации PenDrive 16Gb, USB2.0 A-Data C701 {Black}</t>
  </si>
  <si>
    <t xml:space="preserve">Носитель информации PenDrive 16Gb, USB2.0 A-Data C701 {Green}</t>
  </si>
  <si>
    <t xml:space="preserve">Носитель информации PenDrive 16Gb, USB2.0 A-Data C701 {Red}</t>
  </si>
  <si>
    <t xml:space="preserve">Носитель информации PenDrive 16Gb, USB2.0 A-Data C801 {White}</t>
  </si>
  <si>
    <t xml:space="preserve">Носитель информации PenDrive 16Gb, USB2.0 A-Data C803 (Black)</t>
  </si>
  <si>
    <t xml:space="preserve">Носитель информации PenDrive 16Gb, USB2.0 A-Data C902 (Black)</t>
  </si>
  <si>
    <t xml:space="preserve">Носитель информации PenDrive 16Gb, USB2.0 A-Data C906 black</t>
  </si>
  <si>
    <t xml:space="preserve">Носитель информации PenDrive 16Gb, USB2.0 A-Data C906 white</t>
  </si>
  <si>
    <t xml:space="preserve">Носитель информации PenDrive 16Gb, USB2.0 A-Data PD16 {Red}</t>
  </si>
  <si>
    <t xml:space="preserve">Носитель информации PenDrive 16Gb, USB2.0 A-Data PD2</t>
  </si>
  <si>
    <t xml:space="preserve">Носитель информации PenDrive 16Gb, USB2.0 A-Data PD4 {blue}</t>
  </si>
  <si>
    <t xml:space="preserve">Носитель информации PenDrive 16Gb, USB2.0 A-Data PD4 {silver}</t>
  </si>
  <si>
    <t xml:space="preserve">Носитель информации PenDrive 16Gb, USB2.0 A-Data PD9</t>
  </si>
  <si>
    <t xml:space="preserve">Носитель информации PenDrive 16Gb, USB2.0 A-Data RB1 {Green}</t>
  </si>
  <si>
    <t xml:space="preserve">Носитель информации PenDrive 16Gb, USB2.0 A-Data RB19 {Green}</t>
  </si>
  <si>
    <t xml:space="preserve">Носитель информации PenDrive 16Gb, USB2.0 A-Data RB19 {Orange}</t>
  </si>
  <si>
    <t xml:space="preserve">Носитель информации PenDrive 16Gb, USB2.0 Kingston (DT100/16GB)</t>
  </si>
  <si>
    <t xml:space="preserve">Носитель информации PenDrive 16Gb, USB2.0 Kingston (DT101Y/16GB)</t>
  </si>
  <si>
    <t xml:space="preserve">Носитель информации PenDrive 16Gb, USB2.0 Kingston (DT410/16GB)</t>
  </si>
  <si>
    <t xml:space="preserve">Носитель информации PenDrive 16Gb, USB2.0 Kingston (DTI/16GB)</t>
  </si>
  <si>
    <t xml:space="preserve">Носитель информации PenDrive 16Gb, USB2.0 Kingston (DTMS/16GB)</t>
  </si>
  <si>
    <t xml:space="preserve">Носитель информации PenDrive 16Gb, USB2.0 Kingston (DTMSB/16GB)</t>
  </si>
  <si>
    <t xml:space="preserve">Носитель информации PenDrive 16Gb, USB2.0 Kingston (DTMSN/16GB)</t>
  </si>
  <si>
    <t xml:space="preserve">Носитель информации PenDrive 16Gb, USB2.0 Kingston Mini 10 (DTM10/16GB) Green</t>
  </si>
  <si>
    <t xml:space="preserve">Носитель информации PenDrive 16Gb, USB2.0 PQI Cool Drive (U510) OEM</t>
  </si>
  <si>
    <t xml:space="preserve">Носитель информации PenDrive 16Gb, USB2.0 PQI Traveling Disk  U172P Sky Blue</t>
  </si>
  <si>
    <t xml:space="preserve">Носитель информации PenDrive 16Gb, USB2.0 PQI Traveling Disk (U262) Pink</t>
  </si>
  <si>
    <t xml:space="preserve">Носитель информации PenDrive 16Gb, USB2.0 Pretec BulletProof Secure</t>
  </si>
  <si>
    <t xml:space="preserve">Носитель информации PenDrive 16Gb, USB2.0 Silicon Power Ultima 110 (SP0016GBUF2110V1N) {Green}</t>
  </si>
  <si>
    <t xml:space="preserve">Носитель информации PenDrive 16Gb, USB2.0 Silicon Power Ultima II I-series (SP016GBUF2M01V1S)</t>
  </si>
  <si>
    <t xml:space="preserve">Носитель информации PenDrive 16Gb, USB2.0 Team E902 Color Turn Green</t>
  </si>
  <si>
    <t xml:space="preserve">Носитель информации PenDrive 16Gb, USB2.0 Transcend (TS16GJF220)</t>
  </si>
  <si>
    <t xml:space="preserve">Носитель информации PenDrive 16Gb, USB2.0 Transcend (TS16GJFV10)</t>
  </si>
  <si>
    <t xml:space="preserve">Носитель информации PenDrive 16Gb, USB2.0 Transcend (TS16GJFV33)</t>
  </si>
  <si>
    <t xml:space="preserve">Носитель информации PenDrive 16Gb, USB2.0 Transcend (TS16GJFV60)</t>
  </si>
  <si>
    <t xml:space="preserve">Носитель информации PenDrive 32Gb, USB2.0 A-Data PD16 {Blue}</t>
  </si>
  <si>
    <t xml:space="preserve">Носитель информации PenDrive 32Gb, USB2.0 A-Data PD16 {Red}</t>
  </si>
  <si>
    <t xml:space="preserve">Носитель информации PenDrive 32GB, USB2.0 A-Data RB19 {Green}</t>
  </si>
  <si>
    <t xml:space="preserve">Носитель информации PenDrive 32GB, USB2.0 A-Data RB19 {Orange}</t>
  </si>
  <si>
    <t xml:space="preserve">Носитель информации PenDrive 32Gb, USB2.0 Kingston (DT100/32GB)</t>
  </si>
  <si>
    <t xml:space="preserve">Носитель информации PenDrive 32Gb, USB2.0 Kingston (DT120/32GB)</t>
  </si>
  <si>
    <t xml:space="preserve">Носитель информации PenDrive 32Gb, USB2.0 Kingston (DT400/32GB)</t>
  </si>
  <si>
    <t xml:space="preserve">Носитель информации PenDrive 32Gb, USB2.0 Kingston (DTIG2/32GB)</t>
  </si>
  <si>
    <t xml:space="preserve">Носитель информации PenDrive 32Gb, USB2.0 Silicon Power LuxMini 920 (SP032GBUF2920V1X)</t>
  </si>
  <si>
    <t xml:space="preserve">Носитель информации PenDrive 32Gb, USB2.0 Transcend (TS32GJFV60 )</t>
  </si>
  <si>
    <t xml:space="preserve">Носитель информации PenDrive 64Gb, USB2.0 Kingston (DT150/64GB)</t>
  </si>
  <si>
    <t xml:space="preserve">          USB Flash носители 8Gb</t>
  </si>
  <si>
    <t xml:space="preserve">Носитель информации PenDrive  8Gb, USB2.0  A-Data S805 iron gray</t>
  </si>
  <si>
    <t xml:space="preserve">Носитель информации PenDrive  8Gb, USB2.0  A-Data S805 Red</t>
  </si>
  <si>
    <t xml:space="preserve">Носитель информации PenDrive  8Gb, USB2.0 A-Data C701 {Black}</t>
  </si>
  <si>
    <t xml:space="preserve">Носитель информации PenDrive  8Gb, USB2.0 A-Data C701 {Red}</t>
  </si>
  <si>
    <t xml:space="preserve">Носитель информации PenDrive  8Gb, USB2.0 A-Data C702 {White}</t>
  </si>
  <si>
    <t xml:space="preserve">Носитель информации PenDrive  8Gb, USB2.0 A-Data C801 {White}</t>
  </si>
  <si>
    <t xml:space="preserve">Носитель информации PenDrive  8Gb, USB2.0 A-Data C802 {Black}</t>
  </si>
  <si>
    <t xml:space="preserve">Носитель информации PenDrive  8Gb, USB2.0 A-Data C803 (Black)</t>
  </si>
  <si>
    <t xml:space="preserve">Носитель информации PenDrive  8Gb, USB2.0 A-Data N702 {Blue}</t>
  </si>
  <si>
    <t xml:space="preserve">Носитель информации PenDrive  8Gb, USB2.0 A-Data N702 {Red}</t>
  </si>
  <si>
    <t xml:space="preserve">Носитель информации PenDrive  8Gb, USB2.0 A-Data N702 {Silver}</t>
  </si>
  <si>
    <t xml:space="preserve">Носитель информации PenDrive  8Gb, USB2.0 A-Data PD0</t>
  </si>
  <si>
    <t xml:space="preserve">Носитель информации PenDrive  8Gb, USB2.0 A-Data PD16 {Blue}</t>
  </si>
  <si>
    <t xml:space="preserve">Носитель информации PenDrive  8Gb, USB2.0 A-Data PD16 {Red}</t>
  </si>
  <si>
    <t xml:space="preserve">Носитель информации PenDrive  8Gb, USB2.0 A-Data PD17 {Blue}</t>
  </si>
  <si>
    <t xml:space="preserve">Носитель информации PenDrive  8Gb, USB2.0 A-Data PD17 {Red}</t>
  </si>
  <si>
    <t xml:space="preserve">Носитель информации PenDrive  8Gb, USB2.0 A-Data PD18 {Pink}</t>
  </si>
  <si>
    <t xml:space="preserve">Носитель информации PenDrive  8Gb, USB2.0 A-Data PD4, blue</t>
  </si>
  <si>
    <t xml:space="preserve">Носитель информации PenDrive  8Gb, USB2.0 A-Data RB19 {Green}</t>
  </si>
  <si>
    <t xml:space="preserve">Носитель информации PenDrive  8Gb, USB2.0 A-Data RB19 {Orange}</t>
  </si>
  <si>
    <t xml:space="preserve">Носитель информации PenDrive  8Gb, USB2.0 A-Data S701 {Black}</t>
  </si>
  <si>
    <t xml:space="preserve">Носитель информации PenDrive  8Gb, USB2.0 A-Data S701 {Blue}</t>
  </si>
  <si>
    <t xml:space="preserve">Носитель информации PenDrive  8Gb, USB2.0 A-Data S701 {Red}</t>
  </si>
  <si>
    <t xml:space="preserve">Носитель информации PenDrive  8Gb, USB2.0 A-Data T806 Осьминожка {Blue}</t>
  </si>
  <si>
    <t xml:space="preserve">Носитель информации PenDrive  8Gb, USB2.0 A-Data T806 Осьминожка {Pink}</t>
  </si>
  <si>
    <t xml:space="preserve">Носитель информации PenDrive  8Gb, USB2.0 Jet.A Bullet Cupr (медь) RET</t>
  </si>
  <si>
    <t xml:space="preserve">Носитель информации PenDrive  8Gb, USB2.0 Jet.A Bullet Gold RET</t>
  </si>
  <si>
    <t xml:space="preserve">Носитель информации PenDrive  8Gb, USB2.0 Jet.A Scull Silver RET</t>
  </si>
  <si>
    <t xml:space="preserve">Носитель информации PenDrive  8Gb, USB2.0 Jet.A Scull White RET</t>
  </si>
  <si>
    <t xml:space="preserve">Носитель информации PenDrive  8Gb, USB2.0 Jet.A U210 Alume RET</t>
  </si>
  <si>
    <t xml:space="preserve">Носитель информации PenDrive  8Gb, USB2.0 Jet.A U210 Golden RET</t>
  </si>
  <si>
    <t xml:space="preserve">Носитель информации PenDrive  8Gb, USB2.0 Jet.A U210 Silver RET</t>
  </si>
  <si>
    <t xml:space="preserve">Носитель информации PenDrive  8Gb, USB2.0 Kingmax KD01  Pop Series Purple</t>
  </si>
  <si>
    <t xml:space="preserve">Носитель информации PenDrive  8Gb, USB2.0 Kingmax PD 07</t>
  </si>
  <si>
    <t xml:space="preserve">Носитель информации PenDrive  8Gb, USB2.0 Kingmax PIP Super Stick</t>
  </si>
  <si>
    <t xml:space="preserve">Носитель информации PenDrive  8Gb, USB2.0 Kingmax U-Drive</t>
  </si>
  <si>
    <t xml:space="preserve">Носитель информации PenDrive  8Gb, USB2.0 Kingston (DT100/8GB)</t>
  </si>
  <si>
    <t xml:space="preserve">Носитель информации PenDrive  8Gb, USB2.0 Kingston (DT101N/8GB)</t>
  </si>
  <si>
    <t xml:space="preserve">Носитель информации PenDrive  8Gb, USB2.0 Kingston (DT120/8GB)</t>
  </si>
  <si>
    <t xml:space="preserve">Носитель информации PenDrive  8Gb, USB2.0 Kingston (DT410/8GB)</t>
  </si>
  <si>
    <t xml:space="preserve">Носитель информации PenDrive  8Gb, USB2.0 Kingston (DTC10/8GB) blue</t>
  </si>
  <si>
    <t xml:space="preserve">Носитель информации PenDrive  8Gb, USB2.0 Kingston (DTI/8GB)</t>
  </si>
  <si>
    <t xml:space="preserve">Носитель информации PenDrive  8Gb, USB2.0 Kingston (DTIG2/8GB)</t>
  </si>
  <si>
    <t xml:space="preserve">Носитель информации PenDrive  8Gb, USB2.0 Kingston (DTL/8GB)</t>
  </si>
  <si>
    <t xml:space="preserve">Носитель информации PenDrive  8Gb, USB2.0 Kingston (DTMS/8GB) black</t>
  </si>
  <si>
    <t xml:space="preserve">Носитель информации PenDrive  8Gb, USB2.0 Kingston (DTMSB/8GB) blue</t>
  </si>
  <si>
    <t xml:space="preserve">Носитель информации PenDrive  8Gb, USB2.0 Kingston (DTMSN/8GB) pink</t>
  </si>
  <si>
    <t xml:space="preserve">Носитель информации PenDrive  8Gb, USB2.0 LG Golden</t>
  </si>
  <si>
    <t xml:space="preserve">Носитель информации PenDrive  8Gb, USB2.0 LG Platinum</t>
  </si>
  <si>
    <t xml:space="preserve">Носитель информации PenDrive  8Gb, USB2.0 PQI Card Drive (U510) OEM</t>
  </si>
  <si>
    <t xml:space="preserve">Носитель информации PenDrive  8Gb, USB2.0 PQI Cool Drive (U339)</t>
  </si>
  <si>
    <t xml:space="preserve">Носитель информации PenDrive  8Gb, USB2.0 PQI Cool Drive (U350) Green</t>
  </si>
  <si>
    <t xml:space="preserve">Носитель информации PenDrive  8Gb, USB2.0 PQI Cool Drive (U350) Orange</t>
  </si>
  <si>
    <t xml:space="preserve">Носитель информации PenDrive  8Gb, USB2.0 PQI Intelligent Drive (i810) Gray</t>
  </si>
  <si>
    <t xml:space="preserve">Носитель информации PenDrive  8Gb, USB2.0 PQI Intelligent Drive (i830) Gold</t>
  </si>
  <si>
    <t xml:space="preserve">Носитель информации PenDrive  8Gb, USB2.0 PQI Intelligent Drive (i830) Iron Grey</t>
  </si>
  <si>
    <t xml:space="preserve">Носитель информации PenDrive  8Gb, USB2.0 PQI Traveling Disk ( i261) Green</t>
  </si>
  <si>
    <t xml:space="preserve">Носитель информации PenDrive  8Gb, USB2.0 PQI Traveling Disk ( i261) Pink</t>
  </si>
  <si>
    <t xml:space="preserve">Носитель информации PenDrive  8Gb, USB2.0 PQI Traveling Disk ( i261) Purple</t>
  </si>
  <si>
    <t xml:space="preserve">Носитель информации PenDrive  8Gb, USB2.0 PQI Traveling Disk ( i270) Black</t>
  </si>
  <si>
    <t xml:space="preserve">Носитель информации PenDrive  8Gb, USB2.0 PQI Traveling Disk ( U172) Blue</t>
  </si>
  <si>
    <t xml:space="preserve">Носитель информации PenDrive  8Gb, USB2.0 PQI Traveling Disk ( U172) Gold</t>
  </si>
  <si>
    <t xml:space="preserve">Носитель информации PenDrive  8Gb, USB2.0 PQI Traveling Disk ( U173) Black</t>
  </si>
  <si>
    <t xml:space="preserve">Носитель информации PenDrive  8Gb, USB2.0 PQI Traveling Disk ( U173) White</t>
  </si>
  <si>
    <t xml:space="preserve">Носитель информации PenDrive  8Gb, USB2.0 PQI Traveling Disk ( U230) White</t>
  </si>
  <si>
    <t xml:space="preserve">Носитель информации PenDrive  8Gb, USB2.0 Rovermate Alumess (Adaptmate-015) в алюминиевом корпусе</t>
  </si>
  <si>
    <t xml:space="preserve">Носитель информации PenDrive  8Gb, USB2.0 Rovermate Bullet (Adaptmate-079) золото RET</t>
  </si>
  <si>
    <t xml:space="preserve">Носитель информации PenDrive  8Gb, USB2.0 Rovermate Bullet (Adaptmate-079) латунь RET</t>
  </si>
  <si>
    <t xml:space="preserve">Носитель информации PenDrive  8Gb, USB2.0 Rovermate FingerPrint с опт сенсором RET</t>
  </si>
  <si>
    <t xml:space="preserve">Носитель информации PenDrive  8Gb, USB2.0 Silicon Power  LuxMini 710 (SP008GBUF2710V1K) {Black}</t>
  </si>
  <si>
    <t xml:space="preserve">Носитель информации PenDrive  8Gb, USB2.0 Silicon Power  LuxMini 920 (SP008GBUF2920V1X)</t>
  </si>
  <si>
    <t xml:space="preserve">Носитель информации PenDrive  8Gb, USB2.0 Silicon Power  Touch 610 (SP008GBUF2610V1N) {Green}</t>
  </si>
  <si>
    <t xml:space="preserve">Носитель информации PenDrive  8Gb, USB2.0 Silicon Power  Touch 610 (SP008GBUF2610V1R) {Red}</t>
  </si>
  <si>
    <t xml:space="preserve">Носитель информации PenDrive  8Gb, USB2.0 Silicon Power  Touch 810 (SP008GBUF2810V1B) {Blue}</t>
  </si>
  <si>
    <t xml:space="preserve">Носитель информации PenDrive  8Gb, USB2.0 Silicon Power  Touch 810 (SP008GBUF2810V1R) {Red}</t>
  </si>
  <si>
    <t xml:space="preserve">Носитель информации PenDrive  8Gb, USB2.0 Silicon Power Ultima 110 (SP008GBUF2110V1K) {Black}</t>
  </si>
  <si>
    <t xml:space="preserve">Носитель информации PenDrive  8Gb, USB2.0 Silicon Power Ultima 110 (SP008GBUF2110V1N) {Green}</t>
  </si>
  <si>
    <t xml:space="preserve">Носитель информации PenDrive  8Gb, USB2.0 Silicon Power Ultima 110 (SP008GBUF2110V1S) {Silver}</t>
  </si>
  <si>
    <t xml:space="preserve">Носитель информации PenDrive  8Gb, USB2.0 Silicon Power Ultima 150 (SP008GBUF2150V1G) {Gray Blue}</t>
  </si>
  <si>
    <t xml:space="preserve">Носитель информации PenDrive  8Gb, USB2.0 Silicon Power Ultima 150 (SP008GBUF2150V1U) {Purple}</t>
  </si>
  <si>
    <t xml:space="preserve">Носитель информации PenDrive  8Gb, USB2.0 Silicon Power Ultima 155 (SP008GBUF2155V1T)</t>
  </si>
  <si>
    <t xml:space="preserve">Носитель информации PenDrive  8Gb, USB2.0 Silicon Power Ultima II (SP008GBUF2M01V1B) Blue</t>
  </si>
  <si>
    <t xml:space="preserve">Носитель информации PenDrive  8Gb, USB2.0 Transcend (TS8GJF160)</t>
  </si>
  <si>
    <t xml:space="preserve">Носитель информации PenDrive  8Gb, USB2.0 Transcend (TS8GJF220)</t>
  </si>
  <si>
    <t xml:space="preserve">Носитель информации PenDrive  8Gb, USB2.0 Transcend (TS8GJFT3K)</t>
  </si>
  <si>
    <t xml:space="preserve">Носитель информации PenDrive  8Gb, USB2.0 Transcend (TS8GJFT3W)</t>
  </si>
  <si>
    <t xml:space="preserve">Носитель информации PenDrive  8Gb, USB2.0 Transcend (TS8GJFV20)</t>
  </si>
  <si>
    <t xml:space="preserve">Носитель информации PenDrive  8Gb, USB2.0 Transcend (TS8GJFV60)</t>
  </si>
  <si>
    <t xml:space="preserve">Носитель информации PenDrive  8Gb, USB2.0 Transcend (TS8GJFV90P)</t>
  </si>
  <si>
    <t xml:space="preserve">Носитель информации PenDrive  8Gb, USB2.0 Transcend (TS8GJFV95C)</t>
  </si>
  <si>
    <t xml:space="preserve">Носитель информации PenDrive  8Gb, USB2.0 Transcend (TS8GJFV95D)</t>
  </si>
  <si>
    <t xml:space="preserve">          USB Flash носители 4Gb</t>
  </si>
  <si>
    <t xml:space="preserve">Носитель информации PenDrive 4Gb, USB2.0  A-Data C701 {Black}</t>
  </si>
  <si>
    <t xml:space="preserve">Носитель информации PenDrive 4Gb, USB2.0  A-Data C801 {Black}</t>
  </si>
  <si>
    <t xml:space="preserve">Носитель информации PenDrive 4Gb, USB2.0  A-Data N702 {Blue}</t>
  </si>
  <si>
    <t xml:space="preserve">Носитель информации PenDrive 4Gb, USB2.0  A-Data N702 {Red}</t>
  </si>
  <si>
    <t xml:space="preserve">Носитель информации PenDrive 4Gb, USB2.0  A-Data N702 {Silver}</t>
  </si>
  <si>
    <t xml:space="preserve">Носитель информации PenDrive 4Gb, USB2.0  A-Data PD0</t>
  </si>
  <si>
    <t xml:space="preserve">Носитель информации PenDrive 4Gb, USB2.0  A-Data PD16 blue</t>
  </si>
  <si>
    <t xml:space="preserve">Носитель информации PenDrive 4Gb, USB2.0  A-Data PD16 red</t>
  </si>
  <si>
    <t xml:space="preserve">Носитель информации PenDrive 4Gb, USB2.0  A-Data PD17 {blue}</t>
  </si>
  <si>
    <t xml:space="preserve">Носитель информации PenDrive 4Gb, USB2.0  A-Data PD17 {Red}</t>
  </si>
  <si>
    <t xml:space="preserve">Носитель информации PenDrive 4Gb, USB2.0  A-Data PD18 {Light blue}</t>
  </si>
  <si>
    <t xml:space="preserve">Носитель информации PenDrive 4Gb, USB2.0  A-Data PD2</t>
  </si>
  <si>
    <t xml:space="preserve">Носитель информации PenDrive 4Gb, USB2.0  A-Data PD4, blue</t>
  </si>
  <si>
    <t xml:space="preserve">Носитель информации PenDrive 4Gb, USB2.0  A-Data PD4, silver</t>
  </si>
  <si>
    <t xml:space="preserve">Носитель информации PenDrive 4Gb, USB2.0  A-Data PD9</t>
  </si>
  <si>
    <t xml:space="preserve">Носитель информации PenDrive 4Gb, USB2.0  A-Data RB 1</t>
  </si>
  <si>
    <t xml:space="preserve">Носитель информации PenDrive 4Gb, USB2.0  A-Data RB19 {Green}</t>
  </si>
  <si>
    <t xml:space="preserve">Носитель информации PenDrive 4Gb, USB2.0  A-Data RB19 {Orange}</t>
  </si>
  <si>
    <t xml:space="preserve">Носитель информации PenDrive 4Gb, USB2.0  A-Data S701 {Red}</t>
  </si>
  <si>
    <t xml:space="preserve">Носитель информации PenDrive 4Gb, USB2.0  A-Data S805 {Gray}</t>
  </si>
  <si>
    <t xml:space="preserve">Носитель информации PenDrive 4Gb, USB2.0  LG Golden</t>
  </si>
  <si>
    <t xml:space="preserve">Носитель информации PenDrive 4Gb, USB2.0  LG M4 (черный пластик)</t>
  </si>
  <si>
    <t xml:space="preserve">Носитель информации PenDrive 4Gb, USB2.0  LG M7 (миниатюрный, выдвижной, COB)</t>
  </si>
  <si>
    <t xml:space="preserve">Носитель информации PenDrive 4Gb, USB2.0  LG M8 (миниатюрный, раскладной)</t>
  </si>
  <si>
    <t xml:space="preserve">Носитель информации PenDrive 4Gb, USB2.0  LG PLATINUM</t>
  </si>
  <si>
    <t xml:space="preserve">Носитель информации PenDrive 4Gb, USB2.0 &lt;&gt; Love is you (present flash) Blue</t>
  </si>
  <si>
    <t xml:space="preserve">Носитель информации PenDrive 4Gb, USB2.0 &lt;&gt; Women's Memory (present flash) Black</t>
  </si>
  <si>
    <t xml:space="preserve">Носитель информации PenDrive 4Gb, USB2.0 &lt;&gt; Сердечко (heart)</t>
  </si>
  <si>
    <t xml:space="preserve">Носитель информации PenDrive 4Gb, USB2.0 Jet.A Bullet Gold RET</t>
  </si>
  <si>
    <t xml:space="preserve">Носитель информации PenDrive 4Gb, USB2.0 Jet.A Bullet Silver RET</t>
  </si>
  <si>
    <t xml:space="preserve">Носитель информации PenDrive 4Gb, USB2.0 Jet.A Scull Gold RET</t>
  </si>
  <si>
    <t xml:space="preserve">Носитель информации PenDrive 4Gb, USB2.0 Jet.A Scull Silver RET</t>
  </si>
  <si>
    <t xml:space="preserve">Носитель информации PenDrive 4Gb, USB2.0 Jet.A U210 Alume RET</t>
  </si>
  <si>
    <t xml:space="preserve">Носитель информации PenDrive 4Gb, USB2.0 Kingmax PD 07</t>
  </si>
  <si>
    <t xml:space="preserve">Носитель информации PenDrive 4Gb, USB2.0 Kingston (DT100/4Gb )</t>
  </si>
  <si>
    <t xml:space="preserve">Носитель информации PenDrive 4Gb, USB2.0 Kingston (DT101С/4GB)</t>
  </si>
  <si>
    <t xml:space="preserve">Носитель информации PenDrive 4Gb, USB2.0 Kingston (DT120/4GB)</t>
  </si>
  <si>
    <t xml:space="preserve">Носитель информации PenDrive 4Gb, USB2.0 Kingston (DT410/4GB)</t>
  </si>
  <si>
    <t xml:space="preserve">Носитель информации PenDrive 4Gb, USB2.0 Kingston (DTII+M/4GB )</t>
  </si>
  <si>
    <t xml:space="preserve">Носитель информации PenDrive 4Gb, USB2.0 Kingston (DTL/4Gb)</t>
  </si>
  <si>
    <t xml:space="preserve">Носитель информации PenDrive 4Gb, USB2.0 Kingston (DTMS/4GB)</t>
  </si>
  <si>
    <t xml:space="preserve">Носитель информации PenDrive 4Gb, USB2.0 Kingston (DTMSB/4GB)</t>
  </si>
  <si>
    <t xml:space="preserve">Носитель информации PenDrive 4Gb, USB2.0 Kingston (DTMSN/4GB)</t>
  </si>
  <si>
    <t xml:space="preserve">Носитель информации PenDrive 4Gb, USB2.0 Kingston (DTTC/4GB)</t>
  </si>
  <si>
    <t xml:space="preserve">Носитель информации PenDrive 4Gb, USB2.0 PQI Card Drive (U510) OEM</t>
  </si>
  <si>
    <t xml:space="preserve">Носитель информации PenDrive 4Gb, USB2.0 PQI Intelligent Drive (i810) {Grey}</t>
  </si>
  <si>
    <t xml:space="preserve">Носитель информации PenDrive 4Gb, USB2.0 PQI Mr Flash (U172) {Gold}</t>
  </si>
  <si>
    <t xml:space="preserve">Носитель информации PenDrive 4Gb, USB2.0 PQI Traveling Disk (i161) {Blue}</t>
  </si>
  <si>
    <t xml:space="preserve">Носитель информации PenDrive 4Gb, USB2.0 PQI Traveling Disk (i161) {Orange}</t>
  </si>
  <si>
    <t xml:space="preserve">Носитель информации PenDrive 4Gb, USB2.0 PQI Traveling Disk (i161) {Yellow}</t>
  </si>
  <si>
    <t xml:space="preserve">Носитель информации PenDrive 4Gb, USB2.0 PQI Traveling Disk (i221) {White-Red}</t>
  </si>
  <si>
    <t xml:space="preserve">Носитель информации PenDrive 4Gb, USB2.0 PQI Traveling Disk (i231) {Black}</t>
  </si>
  <si>
    <t xml:space="preserve">Носитель информации PenDrive 4Gb, USB2.0 PQI Traveling Disk (i270) {black}</t>
  </si>
  <si>
    <t xml:space="preserve">Носитель информации PenDrive 4Gb, USB2.0 PQI Traveling Disk (U173) {Black-Blue}</t>
  </si>
  <si>
    <t xml:space="preserve">Носитель информации PenDrive 4Gb, USB2.0 Rovermate FingerPrint с опт сенсором RET</t>
  </si>
  <si>
    <t xml:space="preserve">Носитель информации PenDrive 4Gb, USB2.0 Rovermate Silveress (Adaptmate-015) серебро</t>
  </si>
  <si>
    <t xml:space="preserve">Носитель информации PenDrive 4Gb, USB2.0 Silicon Power  LuxMini 310  (SP004GBUF2310V1G)  {Gray}</t>
  </si>
  <si>
    <t xml:space="preserve">Носитель информации PenDrive 4Gb, USB2.0 Silicon Power  LuxMini 710  (SP004GBUF2710V1S) {Silver}</t>
  </si>
  <si>
    <t xml:space="preserve">Носитель информации PenDrive 4Gb, USB2.0 Silicon Power  LuxMini 910 (SP004GBUF2910V1S) Silver</t>
  </si>
  <si>
    <t xml:space="preserve">Носитель информации PenDrive 4Gb, USB2.0 Silicon Power  ULTIMA 110 (SP004GBUF2110V1K) {Black}</t>
  </si>
  <si>
    <t xml:space="preserve">Носитель информации PenDrive 4Gb, USB2.0 Silicon Power  ULTIMA 110 (SP004GBUF2110V1N) {Green}</t>
  </si>
  <si>
    <t xml:space="preserve">Носитель информации PenDrive 4Gb, USB2.0 Silicon Power  ULTIMA 150 (SP004GBUF2150V1U) {Purple}</t>
  </si>
  <si>
    <t xml:space="preserve">Носитель информации PenDrive 4Gb, USB2.0 Silicon Power  ULTIMA 155 (SP004GBUF2155V1T)</t>
  </si>
  <si>
    <t xml:space="preserve">Носитель информации PenDrive 4Gb, USB2.0 Silicon Power TOUCH 212 (SP004GBUF2212V1B) {Blue}</t>
  </si>
  <si>
    <t xml:space="preserve">Носитель информации PenDrive 4Gb, USB2.0 Silicon Power TOUCH 212 (SP004GBUF2212V1R) {Red}</t>
  </si>
  <si>
    <t xml:space="preserve">Носитель информации PenDrive 4Gb, USB2.0 Silicon Power TOUCH 610 (SP004GBUF2610V1N) {Green}</t>
  </si>
  <si>
    <t xml:space="preserve">Носитель информации PenDrive 4Gb, USB2.0 Silicon Power TOUCH 610 (SP004GBUF2610V1R) {Red}</t>
  </si>
  <si>
    <t xml:space="preserve">Носитель информации PenDrive 4Gb, USB2.0 Silicon Power TOUCH 810 (SP004GBUF2810V1R) {Red}</t>
  </si>
  <si>
    <t xml:space="preserve">Носитель информации PenDrive 4Gb, USB2.0 Silicon Power TOUCH 820 (SP004GBUF2820V1W) {White}</t>
  </si>
  <si>
    <t xml:space="preserve">Носитель информации PenDrive 4Gb, USB2.0 Team 4Gb SC901 Candy Green</t>
  </si>
  <si>
    <t xml:space="preserve">Носитель информации PenDrive 4Gb, USB2.0 Transcend (TS4GJF110)</t>
  </si>
  <si>
    <t xml:space="preserve">Носитель информации PenDrive 4Gb, USB2.0 Transcend (TS4GJF150)</t>
  </si>
  <si>
    <t xml:space="preserve">Носитель информации PenDrive 4Gb, USB2.0 Transcend (TS4GJFT3K)</t>
  </si>
  <si>
    <t xml:space="preserve">Носитель информации PenDrive 4Gb, USB2.0 Transcend (TS4GJFT5W)</t>
  </si>
  <si>
    <t xml:space="preserve">Носитель информации PenDrive 4Gb, USB2.0 Transcend (TS4GJFV60)</t>
  </si>
  <si>
    <t xml:space="preserve">Носитель информации PenDrive 4Gb, USB2.0 Transcend (TS4GJFV85)</t>
  </si>
  <si>
    <t xml:space="preserve">Носитель информации PenDrive 4Gb, USB2.0 Transcend (TS4GJFV90C)</t>
  </si>
  <si>
    <t xml:space="preserve">Носитель информации PenDrive 4Gb, USB2.0 Transcend (TS4GJFV90P)</t>
  </si>
  <si>
    <t xml:space="preserve">Носитель информации PenDrive 4Gb, USB2.0 Transcend (TS4GJFV95C)</t>
  </si>
  <si>
    <t xml:space="preserve">Носитель информации PenDrive 4Gb, USB2.0 Transcend (TS4GJFV95D)</t>
  </si>
  <si>
    <t xml:space="preserve">Носитель информации PenDrive 4Gb, USB2.0 Transcend JetFlash 500 Red</t>
  </si>
  <si>
    <t xml:space="preserve">Носитель информации PenDrive 2Gb, USB2.0 Apacer (AP2G-AH421B-1 )</t>
  </si>
  <si>
    <t xml:space="preserve">Носитель информации PenDrive 2Gb, USB2.0 Jet.A Scull Gold RET</t>
  </si>
  <si>
    <t xml:space="preserve">Носитель информации PenDrive 2Gb, USB2.0 Transcend (TS2GJF110)</t>
  </si>
  <si>
    <t xml:space="preserve">Носитель информации PenDrive 2Gb, USB2.0 Transcend (TS2GJF168)</t>
  </si>
  <si>
    <t xml:space="preserve">Носитель информации PenDrive 2Gb, USB2.0 Transcend (TS2GJFV90p)</t>
  </si>
  <si>
    <t xml:space="preserve">Носитель информации PenDrive 1Gb, USB2.0 A-Data PD 4 {Blue}</t>
  </si>
  <si>
    <t xml:space="preserve">Носитель информации PenDrive 1Gb, USB2.0 A-Data PD 4 {Silver}</t>
  </si>
  <si>
    <t xml:space="preserve">Носитель информации PenDrive 1Gb, USB2.0 Apacer (AP1G-AH421B-1)</t>
  </si>
  <si>
    <t xml:space="preserve">Носитель информации Compact Flash 4Gb Transcend (TS4GCF120) 120x</t>
  </si>
  <si>
    <t xml:space="preserve">Носитель информации Compact Flash16Gb A-Data  266x</t>
  </si>
  <si>
    <t xml:space="preserve">     Карты Memory Stick</t>
  </si>
  <si>
    <t xml:space="preserve">Носитель информации Memory Stick  M2 Micro    8GB Sony (MSA8GU2-POUCH) +чехол для телефона</t>
  </si>
  <si>
    <t xml:space="preserve">Носитель информации Memory Stick  M2 Micro  2GB original SONY (MSA2GU2)</t>
  </si>
  <si>
    <t xml:space="preserve">Носитель информации Memory Stick DUO PRO 2Gb Sandisk (SDMSPD-2048-E11 / 1085-P60)</t>
  </si>
  <si>
    <t xml:space="preserve">Носитель информации Memory Stick DUO PRO 4Gb original SONY (MSx-Mx4Gx)</t>
  </si>
  <si>
    <t xml:space="preserve">Носитель информации Memory Stick DUO PRO 8Gb original Sony (MSHX8G) High Speed</t>
  </si>
  <si>
    <t xml:space="preserve">Носитель информации Memory Stick DUO PRO 8Gb original SONY (MSX-M8GSX)</t>
  </si>
  <si>
    <t xml:space="preserve">Носитель информации Memory Stick DUO PRO 8Gb Sandisk</t>
  </si>
  <si>
    <t xml:space="preserve">     Карты Secure Digital</t>
  </si>
  <si>
    <t xml:space="preserve">Носитель информации SecureDigital 1Gb Transcend (TS1GSDС) 45x</t>
  </si>
  <si>
    <t xml:space="preserve">Носитель информации SecureDigital 2Gb Transcend  Ultra High Speed (TS2GSD150) 150X</t>
  </si>
  <si>
    <t xml:space="preserve">Носитель информации SecureDigital 4Gb Transcend  Ultra High Speed (TS4GSD150) 150x</t>
  </si>
  <si>
    <t xml:space="preserve">Носитель информации SecureDigital  4Gb A-Data Class 6</t>
  </si>
  <si>
    <t xml:space="preserve">Носитель информации SecureDigital  4Gb A-Data Class 6 Duo (USB adp)</t>
  </si>
  <si>
    <t xml:space="preserve">Носитель информации SecureDigital  4Gb Kingmax Class 6</t>
  </si>
  <si>
    <t xml:space="preserve">Носитель информации SecureDigital  4Gb Kingston (SD2/4GB ) SDHC Class 2</t>
  </si>
  <si>
    <t xml:space="preserve">Носитель информации SecureDigital  4Gb Kingston (SDV/4Gb) (60min)</t>
  </si>
  <si>
    <t xml:space="preserve">Носитель информации SecureDigital  4Gb Transcend  Ultra High Speed (TS4GSDHC6) Class 6</t>
  </si>
  <si>
    <t xml:space="preserve">Носитель информации SecureDigital  4Gb Transcend (TS4GSDHC6V) Video (60min)</t>
  </si>
  <si>
    <t xml:space="preserve">Носитель информации SecureDigital  8Gb  A-Data (ADAT-SDHC6DUO-8GB) with USB hub</t>
  </si>
  <si>
    <t xml:space="preserve">Носитель информации SecureDigital  8Gb  A-Data Class 6</t>
  </si>
  <si>
    <t xml:space="preserve">Носитель информации SecureDigital  8Gb Kingston (SD4/8GB) SDHC Class 4</t>
  </si>
  <si>
    <t xml:space="preserve">Носитель информации SecureDigital  8Gb Silicon Power (SP008GBSDH006V10) Class 6</t>
  </si>
  <si>
    <t xml:space="preserve">Носитель информации SecureDigital  8Gb Transcend (TS8GSDHC6-S5W)  + карт ридер RDS5W</t>
  </si>
  <si>
    <t xml:space="preserve">Носитель информации SecureDigital 16Gb Kingston (SDV/16GB) (240min)</t>
  </si>
  <si>
    <t xml:space="preserve">Носитель информации SecureDigital 32Gb A-Data (ADAT-SDHC6-32GB) class 6</t>
  </si>
  <si>
    <t xml:space="preserve">Носитель информации SecureDigital 32Gb Kingston (SD4/32GB) Class 4</t>
  </si>
  <si>
    <t xml:space="preserve">Носитель информации SecureDigital 32Gb Patriot (PSF32GSDHC4) SDHC Class 4</t>
  </si>
  <si>
    <t xml:space="preserve">     Карты Mini Secure Digital</t>
  </si>
  <si>
    <t xml:space="preserve">Носитель информации mini SD1Gb Silicon Power (SP001GBSDM045V10) 45x</t>
  </si>
  <si>
    <t xml:space="preserve">Носитель информации mini SD2Gb Silicon Power (SP002GBSDM045V10-SP) 45x</t>
  </si>
  <si>
    <t xml:space="preserve">Носитель информации mini SDHC 4Gb Kingmax Class 6</t>
  </si>
  <si>
    <t xml:space="preserve">Носитель информации mini SDHC 4Gb Transcend (TS4GSDMHC4 ) Class 4</t>
  </si>
  <si>
    <t xml:space="preserve">Носитель информации Transflash (Adapter MS PRO DUO)  2Gb Kingston (SDC/2GB-MSADPRR )</t>
  </si>
  <si>
    <t xml:space="preserve">Носитель информации Transflash (Adapter MS PRO DUO)  4Gb Kingston (SDC4/4GB-MSADPRR)</t>
  </si>
  <si>
    <t xml:space="preserve">Носитель информации Transflash(MicroSD) 1Gb Kingston (MBLY/1GB)</t>
  </si>
  <si>
    <t xml:space="preserve">Носитель информации Transflash(MicroSD) 1Gb Silicon Power (SP001GBSDT000V70) Micro USB Reader</t>
  </si>
  <si>
    <t xml:space="preserve">Носитель информации Transflash(MicroSD) 1Gb Transcend (TS1GUSD)</t>
  </si>
  <si>
    <t xml:space="preserve">Носитель информации Transflash(MicroSD) 1Gb Transcend (TS1GUSDC), no box, no adaptor</t>
  </si>
  <si>
    <t xml:space="preserve">Носитель информации Transflash(MicroSD) 2Gb + Card Reader Kingmax</t>
  </si>
  <si>
    <t xml:space="preserve">Носитель информации Transflash(MicroSD) 2Gb Kingmax</t>
  </si>
  <si>
    <t xml:space="preserve">Носитель информации Transflash(MicroSD) 2Gb Kingston (MBLY/2GB)</t>
  </si>
  <si>
    <t xml:space="preserve">Носитель информации Transflash(MicroSD) 2Gb Kingston (MBLYG2/2GB)</t>
  </si>
  <si>
    <t xml:space="preserve">Носитель информации Transflash(MicroSD) 2Gb Kingston (MRG2+SDC/2GB)</t>
  </si>
  <si>
    <t xml:space="preserve">Носитель информации Transflash(MicroSD) 2Gb Kingston (SDC/2GB )</t>
  </si>
  <si>
    <t xml:space="preserve">Носитель информации Transflash(MicroSD) 2Gb Kingston (SDC/2GB-2ADP ) (SD,miniSD)</t>
  </si>
  <si>
    <t xml:space="preserve">Носитель информации Transflash(MicroSD) 2Gb Silicon Power (SP002GBSDT000V70) Micro USB Reader</t>
  </si>
  <si>
    <t xml:space="preserve">Носитель информации Transflash(MicroSDHC) 4Gb Kingston (FCR-MRB+SDC4/4GB)</t>
  </si>
  <si>
    <t xml:space="preserve">Носитель информации Transflash(MicroSDHC) 4Gb Kingston (MBLY/4GB(4GBIR))</t>
  </si>
  <si>
    <t xml:space="preserve">Носитель информации Transflash(MicroSDHC) 4Gb Kingston (MBLYG2/4GB)</t>
  </si>
  <si>
    <t xml:space="preserve">Носитель информации Transflash(MicroSDHC) 4Gb Kingston (MRG2+SDC4/4GB)</t>
  </si>
  <si>
    <t xml:space="preserve">Носитель информации Transflash(MicroSDHC) 4Gb Kingston (SDC4/4GB)</t>
  </si>
  <si>
    <t xml:space="preserve">Носитель информации Transflash(MicroSDHC) 4Gb Kingston (SDC4/4GB-2ADP)</t>
  </si>
  <si>
    <t xml:space="preserve">Носитель информации Transflash(MicroSDHC) 4Gb Transcend (TS4GUSDHC6) Class 6</t>
  </si>
  <si>
    <t xml:space="preserve">Носитель информации Transflash(MicroSDHC) 4Gb Transcend (TS4GUSDHC6-P3 ) Class 6</t>
  </si>
  <si>
    <t xml:space="preserve">Носитель информации Transflash(MicroSDHC) 8Gb  A-Data (ADAT-TFHC4-8GB) Class 4</t>
  </si>
  <si>
    <t xml:space="preserve">Носитель информации Transflash(MicroSDHC) 8Gb Kingston (MBLYG2/8GB)</t>
  </si>
  <si>
    <t xml:space="preserve">Носитель информации Transflash(MicroSDHC) 8Gb Kingston (MRG2+SDC4/8GB)</t>
  </si>
  <si>
    <t xml:space="preserve">Носитель информации Transflash(MicroSDHC) 8Gb Kingston (SDC4/8GB) Class 4</t>
  </si>
  <si>
    <t xml:space="preserve">Носитель информации Transflash(MicroSDHC) 8Gb Kingston (SDC4/8GB-2ADP) Class 4</t>
  </si>
  <si>
    <t xml:space="preserve">Носитель информации Transflash(MicroSDHC) 8Gb Kingston (SDC4/8GBSP) Class 4</t>
  </si>
  <si>
    <t xml:space="preserve">Носитель информации Transflash(MicroSDHC) 8Gb Silicon Power (SP008GBSTH006V10) SDHC class 6</t>
  </si>
  <si>
    <t xml:space="preserve">Носитель информации Transflash(MicroSDHC)16Gb A-Data (ADAT-TFHC2-16GB) Class 2</t>
  </si>
  <si>
    <t xml:space="preserve">Носитель информации Transflash(MicroSDHC)16Gb Kingston (MBLYG2/16GB)</t>
  </si>
  <si>
    <t xml:space="preserve">Носитель информации Transflash(MicroSDHC)16Gb Kingston (MRG2+SDC2/16GB)</t>
  </si>
  <si>
    <t xml:space="preserve">Носитель информации Transflash(MicroSDHC)16Gb Kingston (SDC2/16GB) Class2</t>
  </si>
  <si>
    <t xml:space="preserve">Носитель информации Transflash(MicroSDHC)16Gb Kingston (SDC2/16GB-2ADP)</t>
  </si>
  <si>
    <t xml:space="preserve">Носитель информации Transflash(MicroSDHC)16Gb Kingston (SDC2/16GBSP)</t>
  </si>
  <si>
    <t xml:space="preserve">Колонки, наушники, микрофоны</t>
  </si>
  <si>
    <t xml:space="preserve">Комплект 3.0 BBK Little Angel CS(center+2 rear)</t>
  </si>
  <si>
    <t xml:space="preserve">Комплект 5.0 Yamaha NS-9002 Black (NS-9002 Black (2шт) + NS-P9002 Black (1шт))</t>
  </si>
  <si>
    <t xml:space="preserve">Комплект 5.0 Yamaha NS-9502 Black (NS-9502 Black (2шт) + NS-P9002 Black (1шт))</t>
  </si>
  <si>
    <t xml:space="preserve">Комплект Pioneer S-CR24-QL (Центральный канал +Тыловая АС)</t>
  </si>
  <si>
    <t xml:space="preserve">Комплект Pioneer S-H520V-W</t>
  </si>
  <si>
    <t xml:space="preserve">Комплект PureAcoustics EX750 S&amp;C, silver (Центральный канал 150 Вт+Тыловая АС 2х150 Вт.)</t>
  </si>
  <si>
    <t xml:space="preserve">Акустическая система BBK Little Angel 2F (2шт)</t>
  </si>
  <si>
    <t xml:space="preserve">Акустическая система Infinity BETA 40 beech (2кор.)</t>
  </si>
  <si>
    <t xml:space="preserve">Акустическая система Infinity CASCADE 7 cherry (2шт)</t>
  </si>
  <si>
    <t xml:space="preserve">Акустическая система PureAcoustics EX650 F, cherry (2шт)</t>
  </si>
  <si>
    <t xml:space="preserve">Акустическая система PureAcoustics EX750 F silver (2шт - 1кор.)</t>
  </si>
  <si>
    <t xml:space="preserve">Акустическая система PureAcoustics PRO 828 F cherry (2шт - 2кор.)</t>
  </si>
  <si>
    <t xml:space="preserve">Акустическая система PureAcoustics XTI50 F beech (2шт - 1кор.)</t>
  </si>
  <si>
    <t xml:space="preserve">Акустическая система тыловая Infinity BETA 10 black</t>
  </si>
  <si>
    <t xml:space="preserve">Акустическая система тыловая Infinity BETA 10 cherry</t>
  </si>
  <si>
    <t xml:space="preserve">Акустическая система тыловая Infinity BETA 20 beech</t>
  </si>
  <si>
    <t xml:space="preserve">Акустическая система тыловая Infinity BETA 20 black</t>
  </si>
  <si>
    <t xml:space="preserve">Акустическая система тыловая Infinity CASCADE 3V black (2шт)</t>
  </si>
  <si>
    <t xml:space="preserve">Акустическая система тыловая Infinity CASCADE 5 black (2шт)</t>
  </si>
  <si>
    <t xml:space="preserve">Центральный канал Infinity CASCADE 3C cherry</t>
  </si>
  <si>
    <t xml:space="preserve">Центральный канал SVEN HP-740C beech</t>
  </si>
  <si>
    <t xml:space="preserve">Центральный канал SVEN HP-880C piano wood black</t>
  </si>
  <si>
    <t xml:space="preserve">Сабвуфер активный Infinity CASCADE 15 black</t>
  </si>
  <si>
    <t xml:space="preserve">Сабвуфер активный Infinity CASCADE 15 cherry</t>
  </si>
  <si>
    <t xml:space="preserve">Сабвуфер активный PureAcoustics RB 1150, black (175W, 35Hz-150Hz)</t>
  </si>
  <si>
    <t xml:space="preserve">Сабвуфер активный PureAcoustics RB 1150, silver (175W, 35Hz-150Hz)</t>
  </si>
  <si>
    <t xml:space="preserve">Сабвуфер активный Yamaha YST-SW 012 SI</t>
  </si>
  <si>
    <t xml:space="preserve">Сабвуфер активный Yamaha YST-SW 015 piano black</t>
  </si>
  <si>
    <t xml:space="preserve">     Колонки для ПК</t>
  </si>
  <si>
    <t xml:space="preserve">          Колонки 2.0 для ПК</t>
  </si>
  <si>
    <t xml:space="preserve">Колонки 2.0 Creative GigaWorks T40</t>
  </si>
  <si>
    <t xml:space="preserve">Колонки 2.0 Edifier iF200 Red iPod</t>
  </si>
  <si>
    <t xml:space="preserve">Колонки 2.0 F&amp;D SPS-611R Beech, пульт</t>
  </si>
  <si>
    <t xml:space="preserve">Колонки 2.0 F&amp;D SPS-611R Silver, пульт</t>
  </si>
  <si>
    <t xml:space="preserve">Колонки 2.0 F&amp;D SPS-688 Beech</t>
  </si>
  <si>
    <t xml:space="preserve">Колонки 2.0 Genius SP-i200U Black</t>
  </si>
  <si>
    <t xml:space="preserve">Колонки 2.0 Genius SP-i200U White</t>
  </si>
  <si>
    <t xml:space="preserve">Колонки 2.0 Genius SP-ITEMPO 150 Black, 4W, for iPod</t>
  </si>
  <si>
    <t xml:space="preserve">Колонки 2.0 Logitech (980-000018) S120 oem</t>
  </si>
  <si>
    <t xml:space="preserve">Колонки 2.0 SVEN Fancy red 5Вт</t>
  </si>
  <si>
    <t xml:space="preserve">Колонки 2.0 Trust Set SP-2850p/2012USB Soundforce (Bulk)</t>
  </si>
  <si>
    <t xml:space="preserve">Колонки 2.0 Unity UF-110 Beech(Wooden)</t>
  </si>
  <si>
    <t xml:space="preserve">Колонки 2.0 Unity UF-110 Silver</t>
  </si>
  <si>
    <t xml:space="preserve">Колонки 2.0 Unity UF-110R Black</t>
  </si>
  <si>
    <t xml:space="preserve">Колонки 2.0 Unity UF-210 Beech</t>
  </si>
  <si>
    <t xml:space="preserve">Колонки 2.0 Unity UF-210 Black</t>
  </si>
  <si>
    <t xml:space="preserve">Колонки 2.0 Unity UF-210 Silver</t>
  </si>
  <si>
    <t xml:space="preserve">Колонки 2.0 Unity US-2500 Beech</t>
  </si>
  <si>
    <t xml:space="preserve">Колонки 2.0 Unity US-2500 Black</t>
  </si>
  <si>
    <t xml:space="preserve">Колонки 2.0 Unity US-2500 Silver</t>
  </si>
  <si>
    <t xml:space="preserve">          Колонки 2.1 для ПК</t>
  </si>
  <si>
    <t xml:space="preserve">Колонки 2.1 Edifier E3100 Silver</t>
  </si>
  <si>
    <t xml:space="preserve">Колонки 2.1 Edifier E3300 Black</t>
  </si>
  <si>
    <t xml:space="preserve">Колонки 2.1 Edifier M1310 Silver</t>
  </si>
  <si>
    <t xml:space="preserve">Колонки 2.1 Edifier M3200 Black</t>
  </si>
  <si>
    <t xml:space="preserve">Колонки 2.1 Edifier MP300 Beige</t>
  </si>
  <si>
    <t xml:space="preserve">Колонки 2.1 Edifier MP300 Silver</t>
  </si>
  <si>
    <t xml:space="preserve">Колонки 2.1 Edifier R323 Silver</t>
  </si>
  <si>
    <t xml:space="preserve">Колонки 2.1 Edifier R401 Silver</t>
  </si>
  <si>
    <t xml:space="preserve">Колонки 2.1 Edifier X400 Black</t>
  </si>
  <si>
    <t xml:space="preserve">Колонки 2.1 Edifier X500 Silver</t>
  </si>
  <si>
    <t xml:space="preserve">Колонки 2.1 F&amp;D IC-300 Black</t>
  </si>
  <si>
    <t xml:space="preserve">Колонки 2.1 F&amp;D IS-200 Black</t>
  </si>
  <si>
    <t xml:space="preserve">Колонки 2.1 F&amp;D SPS-830B Silver</t>
  </si>
  <si>
    <t xml:space="preserve">Колонки 2.1 Genius SW-N2.1 200 Black , 5W</t>
  </si>
  <si>
    <t xml:space="preserve">Колонки 2.1 Genius SW-T2.1 1800 50W</t>
  </si>
  <si>
    <t xml:space="preserve">Колонки 2.1 JetBalance JB-481 Black</t>
  </si>
  <si>
    <t xml:space="preserve">Колонки 2.1 Philips SPA2300</t>
  </si>
  <si>
    <t xml:space="preserve">Колонки 2.1 Unity U2-150 Black</t>
  </si>
  <si>
    <t xml:space="preserve">Колонки 2.1 Unity U2-150 Dark Oak</t>
  </si>
  <si>
    <t xml:space="preserve">Колонки 2.1 Unity U2-923 Black</t>
  </si>
  <si>
    <t xml:space="preserve">Колонки 2.1 Unity US-3200 Silver</t>
  </si>
  <si>
    <t xml:space="preserve">Колонки SVEN Emotion silver (2.1 2x4+10Вт RMS 18Вт)</t>
  </si>
  <si>
    <t xml:space="preserve">          Колонки 5.0 / 5.1 для ПК</t>
  </si>
  <si>
    <t xml:space="preserve">Колонки 5.1 Creative Inspire T6160 RTL</t>
  </si>
  <si>
    <t xml:space="preserve">Колонки 5.1 Edifier DA5000 Silver</t>
  </si>
  <si>
    <t xml:space="preserve">Колонки 5.1 Edifier M1550 Silver-Black</t>
  </si>
  <si>
    <t xml:space="preserve">Колонки 5.1 Edifier M3350 Black</t>
  </si>
  <si>
    <t xml:space="preserve">Колонки 5.1 Edifier M3350 Silver</t>
  </si>
  <si>
    <t xml:space="preserve">Колонки 5.1 Edifier M3500 Silver</t>
  </si>
  <si>
    <t xml:space="preserve">Колонки 5.1 Edifier X750 Black</t>
  </si>
  <si>
    <t xml:space="preserve">Колонки 5.1 Logitech (970114) X-530</t>
  </si>
  <si>
    <t xml:space="preserve">Колонки 5.1 Unity U5-861 Black</t>
  </si>
  <si>
    <t xml:space="preserve">Колонки 5.1 Unity US-4200 Black</t>
  </si>
  <si>
    <t xml:space="preserve">     Наушники</t>
  </si>
  <si>
    <t xml:space="preserve">          2. 1. Наушники - беспроводные</t>
  </si>
  <si>
    <t xml:space="preserve">Наушники AKG Merlin 232</t>
  </si>
  <si>
    <t xml:space="preserve">Наушники Philips SHG8010</t>
  </si>
  <si>
    <t xml:space="preserve">          2. 4. Наушники - мониторные</t>
  </si>
  <si>
    <t xml:space="preserve">Наушники Panasonic RP-HX50E-S</t>
  </si>
  <si>
    <t xml:space="preserve">Наушники Philips SHP2000</t>
  </si>
  <si>
    <t xml:space="preserve">Наушники Philips SHE2617</t>
  </si>
  <si>
    <t xml:space="preserve">Наушники Philips SHE2631 бирюзовые</t>
  </si>
  <si>
    <t xml:space="preserve">Наушники Philips SHE3620 Розовые</t>
  </si>
  <si>
    <t xml:space="preserve">Наушники Sony MDR-KE30LW/P, Pink</t>
  </si>
  <si>
    <t xml:space="preserve">Наушники Sony MDR-NE1/R, Red, вкладыши, шейный шнурок</t>
  </si>
  <si>
    <t xml:space="preserve">          2. 6. Наушники - вкладыши с креплением</t>
  </si>
  <si>
    <t xml:space="preserve">Наушники Philips SBC HS415</t>
  </si>
  <si>
    <t xml:space="preserve">Наушники Philips SHS4150</t>
  </si>
  <si>
    <t xml:space="preserve">Наушники Shure SE310-E (22939)</t>
  </si>
  <si>
    <t xml:space="preserve">Наушники Shure SE420-E (22941)</t>
  </si>
  <si>
    <t xml:space="preserve">          2. 8. Наушники - накладные с оголовьем</t>
  </si>
  <si>
    <t xml:space="preserve">Наушники Philips SBC HL140</t>
  </si>
  <si>
    <t xml:space="preserve">Наушники Sony MDR-Q22LP/S, Silver</t>
  </si>
  <si>
    <t xml:space="preserve">Наушники Elecom EHP-AIN10BPU</t>
  </si>
  <si>
    <t xml:space="preserve">Наушники Elecom EHP-AIN10BYL</t>
  </si>
  <si>
    <t xml:space="preserve">Наушники Elecom EHP-AIN10PCR</t>
  </si>
  <si>
    <t xml:space="preserve">Наушники Elecom EHP-AIN10WBU</t>
  </si>
  <si>
    <t xml:space="preserve">Наушники Elecom EHP-AIN10WGN</t>
  </si>
  <si>
    <t xml:space="preserve">Наушники Elecom EHP-AIN10WYL</t>
  </si>
  <si>
    <t xml:space="preserve">Наушники Philips-Swarovski SWS6000</t>
  </si>
  <si>
    <t xml:space="preserve">Наушники Philips-Swarovski SWS8000</t>
  </si>
  <si>
    <t xml:space="preserve">Наушники AKG K216AFC Balance</t>
  </si>
  <si>
    <t xml:space="preserve">     Гарнитуры</t>
  </si>
  <si>
    <t xml:space="preserve">Гарнитура Gembird ETG MHS-111</t>
  </si>
  <si>
    <t xml:space="preserve">Наушники с микрофоном Philips SHB7100   для устр-в с Bluetooth, вставные с шейным шнурком</t>
  </si>
  <si>
    <t xml:space="preserve">Наушники с микрофоном StarDust SAP-872</t>
  </si>
  <si>
    <t xml:space="preserve">Наушники с микрофоном Thomson WBB101, Bluetooth</t>
  </si>
  <si>
    <t xml:space="preserve">     Микрофоны караоке</t>
  </si>
  <si>
    <t xml:space="preserve">Микрофон Orient GS-57</t>
  </si>
  <si>
    <t xml:space="preserve">Микрофон Peavey STUDIO PRO CM1</t>
  </si>
  <si>
    <t xml:space="preserve">Микрофон Sony FV320.CE7</t>
  </si>
  <si>
    <t xml:space="preserve">Микрофон Vivanco DM40, Black, DJ</t>
  </si>
  <si>
    <t xml:space="preserve">Расходные материалы, бумага</t>
  </si>
  <si>
    <t xml:space="preserve">     0. СНПЧ и перезаправляемые картриджи</t>
  </si>
  <si>
    <t xml:space="preserve">Перез. картриджи Canon BCI-24 Bl/Color(Без чипов)</t>
  </si>
  <si>
    <t xml:space="preserve">Перез. картриджи Canon IP3300/IP3500/ix 4000/ix 5000(Без чипов)</t>
  </si>
  <si>
    <t xml:space="preserve">Перез. картриджи Canon IP3300/IP3500/ix 4000/ix 5000(с чипом)</t>
  </si>
  <si>
    <t xml:space="preserve">Перез. картриджи Canon IP3300\IP3000\mP510\ix4000\i560\i560</t>
  </si>
  <si>
    <t xml:space="preserve">Перез. картриджи Canon IP3600/4600/MP540/620/630/980 (без чипов) набор 5 шт</t>
  </si>
  <si>
    <t xml:space="preserve">Перез. картриджи Canon IP3600/4600/MP540/620/630/980 (с чипом) набор 5 шт</t>
  </si>
  <si>
    <t xml:space="preserve">Перез. картриджи Canon IP4000/IP5000 (Без чипов)</t>
  </si>
  <si>
    <t xml:space="preserve">Перез. картриджи Canon IP4200\IP4300\IP4500/IP5200\IP5300\MP500\530\800R\830P</t>
  </si>
  <si>
    <t xml:space="preserve">Перез. картриджи Epson St. C79 NEW BI/Color</t>
  </si>
  <si>
    <t xml:space="preserve">Перез. картриджи Epson St. R200/300 BI/C/M/Y/LC/LM</t>
  </si>
  <si>
    <t xml:space="preserve">Перез. картриджи Epson St. R270/290/390/1410/RX590/610/690</t>
  </si>
  <si>
    <t xml:space="preserve">Перез. картриджи Epson St. T26/C91/4300</t>
  </si>
  <si>
    <t xml:space="preserve">Перез. картриджи Epson TX200/TX209/TX400/TX409/TX105</t>
  </si>
  <si>
    <t xml:space="preserve">Перез. картриджи HP Photosmart 178 C5380/C6375/C6380/D5460/D7560/B8550/C309a</t>
  </si>
  <si>
    <t xml:space="preserve">Перез. картриджи HP Photosmart 8253/8230/8238/8250</t>
  </si>
  <si>
    <t xml:space="preserve">СНПЧ Epson R240\RX520</t>
  </si>
  <si>
    <t xml:space="preserve">СНПЧ Epson R240\RX520, 100мл</t>
  </si>
  <si>
    <t xml:space="preserve">СНПЧ Epson R270\R290\R390\RX590\1410\RX610</t>
  </si>
  <si>
    <t xml:space="preserve">СНПЧ Epson St.Photo R200 ND</t>
  </si>
  <si>
    <t xml:space="preserve">     1. Картриджи "Epson"</t>
  </si>
  <si>
    <t xml:space="preserve">Картридж Epson S050036</t>
  </si>
  <si>
    <t xml:space="preserve">          1. 2. Картриджи "Epson" струйные</t>
  </si>
  <si>
    <t xml:space="preserve">Картридж Black Diamond Epson T017401</t>
  </si>
  <si>
    <t xml:space="preserve">Картридж Black Diamond Epson T018401</t>
  </si>
  <si>
    <t xml:space="preserve">Картридж Black Diamond Epson T029401</t>
  </si>
  <si>
    <t xml:space="preserve">Картридж Black Diamond Epson T037040</t>
  </si>
  <si>
    <t xml:space="preserve">Картридж Black Diamond Epson T04744A</t>
  </si>
  <si>
    <t xml:space="preserve">Картридж Black Diamond Epson T051140</t>
  </si>
  <si>
    <t xml:space="preserve">Картридж Black Diamond Epson T053040</t>
  </si>
  <si>
    <t xml:space="preserve">Картридж Black Diamond Epson T059120</t>
  </si>
  <si>
    <t xml:space="preserve">Картридж Black Diamond Epson T059220</t>
  </si>
  <si>
    <t xml:space="preserve">Картридж Black Diamond Epson T059320</t>
  </si>
  <si>
    <t xml:space="preserve">Картридж Black Diamond Epson T059420</t>
  </si>
  <si>
    <t xml:space="preserve">Картридж Black Diamond Epson T059520</t>
  </si>
  <si>
    <t xml:space="preserve">Картридж Black Diamond Epson T059620</t>
  </si>
  <si>
    <t xml:space="preserve">Картридж Black Diamond Epson T059720</t>
  </si>
  <si>
    <t xml:space="preserve">Картридж Black Diamond Epson T059820</t>
  </si>
  <si>
    <t xml:space="preserve">Картридж Black Diamond Epson T059920</t>
  </si>
  <si>
    <t xml:space="preserve">Картридж Black Diamond Epson T067040</t>
  </si>
  <si>
    <t xml:space="preserve">Картридж Colortek Epson T014401 (T014)</t>
  </si>
  <si>
    <t xml:space="preserve">Картридж Colortek Epson T029401 (T029)</t>
  </si>
  <si>
    <t xml:space="preserve">Картридж Colortek Epson T037040 (T037)</t>
  </si>
  <si>
    <t xml:space="preserve">Картридж Colortek Epson T04744A (T0474)</t>
  </si>
  <si>
    <t xml:space="preserve">Картридж Colortek Epson T054140 (T0541)</t>
  </si>
  <si>
    <t xml:space="preserve">Картридж Colortek Epson T054340 (T0543)</t>
  </si>
  <si>
    <t xml:space="preserve">Картридж Colortek Epson T054440 (T0544)</t>
  </si>
  <si>
    <t xml:space="preserve">Картридж Colortek Epson T054840 (T0548)</t>
  </si>
  <si>
    <t xml:space="preserve">Картридж Colortek Epson T054940 (T0549)</t>
  </si>
  <si>
    <t xml:space="preserve">Картридж Colortek Epson T059140 (T0591)</t>
  </si>
  <si>
    <t xml:space="preserve">Картридж Colortek Epson T059240 (T0592)</t>
  </si>
  <si>
    <t xml:space="preserve">Картридж Colortek Epson T059340 (T0593)</t>
  </si>
  <si>
    <t xml:space="preserve">Картридж Colortek Epson T059440 (T0594)</t>
  </si>
  <si>
    <t xml:space="preserve">Картридж Colortek Epson T059540 (T0595)</t>
  </si>
  <si>
    <t xml:space="preserve">Картридж Colortek Epson T059640 (T0596)</t>
  </si>
  <si>
    <t xml:space="preserve">Картридж Colortek Epson T059740 (T0597)</t>
  </si>
  <si>
    <t xml:space="preserve">Картридж Colortek Epson T059840 (T0598)</t>
  </si>
  <si>
    <t xml:space="preserve">Картридж Colortek Epson T059940 (T0599)</t>
  </si>
  <si>
    <t xml:space="preserve">Картридж Colortek Epson T066140 (T066)</t>
  </si>
  <si>
    <t xml:space="preserve">Картридж Colortek Epson T067140 (T067)</t>
  </si>
  <si>
    <t xml:space="preserve">Картридж Colortek Epson T08224A (T0822)</t>
  </si>
  <si>
    <t xml:space="preserve">Картридж Epson C13T04874010 black+cyan+magenta+yellow+light magenta+light cyan</t>
  </si>
  <si>
    <t xml:space="preserve">Картридж Epson T007402 (twin pack) Black для Epson 790/870/875/890/895/900/915/1270/1290$</t>
  </si>
  <si>
    <t xml:space="preserve">Картридж Epson T009401 для Epson 900/1270/1290$</t>
  </si>
  <si>
    <t xml:space="preserve">Картридж Epson T037040</t>
  </si>
  <si>
    <t xml:space="preserve">Картридж Epson T048C40 (Набор картриджей 3 цвета C M BK)</t>
  </si>
  <si>
    <t xml:space="preserve">Картридж HS Epson T0333 Magenta ...</t>
  </si>
  <si>
    <t xml:space="preserve">Картридж HS Epson T0334 Yellow ...</t>
  </si>
  <si>
    <t xml:space="preserve">Картридж HS Epson T0336 Light Magenta ...</t>
  </si>
  <si>
    <t xml:space="preserve">Картридж HS Epson T066 Black ...</t>
  </si>
  <si>
    <t xml:space="preserve">Картридж HS Epson T067 C/M/Y ...</t>
  </si>
  <si>
    <t xml:space="preserve">Картридж Realprint Epson S020189 (S189)  Stylus Color 740/760/1160 black</t>
  </si>
  <si>
    <t xml:space="preserve">Картридж Realprint Epson T028401 (T028)</t>
  </si>
  <si>
    <t xml:space="preserve">Картридж Realprint Epson T037040 (T037)</t>
  </si>
  <si>
    <t xml:space="preserve">Картридж Realprint Epson T054040 (T0540)</t>
  </si>
  <si>
    <t xml:space="preserve">Картридж Realprint Epson T054140 (T0541)</t>
  </si>
  <si>
    <t xml:space="preserve">Картридж Realprint Epson T054240 (T0542)</t>
  </si>
  <si>
    <t xml:space="preserve">Картридж Realprint Epson T054440 (T0544)</t>
  </si>
  <si>
    <t xml:space="preserve">Картридж Realprint Epson T054740 (T0547)</t>
  </si>
  <si>
    <t xml:space="preserve">Картридж Realprint Epson T054840 (T0548)</t>
  </si>
  <si>
    <t xml:space="preserve">Картридж Realprint Epson T054940 (T0549)</t>
  </si>
  <si>
    <t xml:space="preserve">!чернила Epson T048140 канистра 5кг C Dye Sensient GDEP048140030</t>
  </si>
  <si>
    <t xml:space="preserve">!чернила Epson T048140 канистра 5кг M Dye Sensient GDEP048140030</t>
  </si>
  <si>
    <t xml:space="preserve">!чернила Epson T048140 канистра 5кг Y Dye Sensient GDEP048140030</t>
  </si>
  <si>
    <t xml:space="preserve">!чернила Epson T048540 канистра 5кг C Photo Dye Sensient GDEP048140030</t>
  </si>
  <si>
    <t xml:space="preserve">!чернила Epson T048640 канистра 5кг M Photo Dye Sensient GDEP048140030</t>
  </si>
  <si>
    <t xml:space="preserve">Картридж Epson T043140</t>
  </si>
  <si>
    <t xml:space="preserve">Картридж Epson T048440</t>
  </si>
  <si>
    <t xml:space="preserve">Картридж Epson T048640</t>
  </si>
  <si>
    <t xml:space="preserve">Картридж Epson T048640 Magenta$</t>
  </si>
  <si>
    <t xml:space="preserve">Картридж Epson T059140</t>
  </si>
  <si>
    <t xml:space="preserve">Картридж Epson T059440</t>
  </si>
  <si>
    <t xml:space="preserve">Картридж Epson T059540</t>
  </si>
  <si>
    <t xml:space="preserve">Картридж Epson T059640</t>
  </si>
  <si>
    <t xml:space="preserve">Картридж Epson T059740</t>
  </si>
  <si>
    <t xml:space="preserve">Картридж Epson T059940</t>
  </si>
  <si>
    <t xml:space="preserve">Картридж Epson T06314A</t>
  </si>
  <si>
    <t xml:space="preserve">Картридж IG для Epson T047240</t>
  </si>
  <si>
    <t xml:space="preserve">Картридж IG для Epson T047340</t>
  </si>
  <si>
    <t xml:space="preserve">Картридж IG для Epson T047440</t>
  </si>
  <si>
    <t xml:space="preserve">Картридж IG для Epson T048240 CYAN</t>
  </si>
  <si>
    <t xml:space="preserve">Картридж IG для Epson T048340</t>
  </si>
  <si>
    <t xml:space="preserve">Картридж IG для Epson T063440 Yellow</t>
  </si>
  <si>
    <t xml:space="preserve">Картридж IG для Epson T0732</t>
  </si>
  <si>
    <t xml:space="preserve">Картридж IG для Epson T0733</t>
  </si>
  <si>
    <t xml:space="preserve">Картридж IG для Epson T0734</t>
  </si>
  <si>
    <t xml:space="preserve">чернила Epson T0482 250g C</t>
  </si>
  <si>
    <t xml:space="preserve">чернила Epson T0485 250g CPhoto</t>
  </si>
  <si>
    <t xml:space="preserve">чернила Epson T0486 250g MPhoto</t>
  </si>
  <si>
    <t xml:space="preserve">чернила Epson Universal (100гp) C Sensient</t>
  </si>
  <si>
    <t xml:space="preserve">чернила Epson Universal (100гp) M Sensient</t>
  </si>
  <si>
    <t xml:space="preserve">чернила Epson Universal (250гp) M Sensient</t>
  </si>
  <si>
    <t xml:space="preserve">чернила Oliphant Epson BL/0100</t>
  </si>
  <si>
    <t xml:space="preserve">чернила Oliphant Epson CL/0100 C</t>
  </si>
  <si>
    <t xml:space="preserve">чернила Oliphant Epson CL/0100 Light C</t>
  </si>
  <si>
    <t xml:space="preserve">чернила Oliphant Epson CL/0100 Light M</t>
  </si>
  <si>
    <t xml:space="preserve">чернила Oliphant Epson CL/0100 M</t>
  </si>
  <si>
    <t xml:space="preserve">чернила Oliphant Epson CL/0100 Y</t>
  </si>
  <si>
    <t xml:space="preserve">Чернила для картриджей Epson (R200) T0482/T0492 (1 литр)</t>
  </si>
  <si>
    <t xml:space="preserve">Чернила для картриджей Epson (R200) T0483/T0493 (1 литр)</t>
  </si>
  <si>
    <t xml:space="preserve">Чернила для картриджей Epson (R200) T0483/T0493 (100мл)</t>
  </si>
  <si>
    <t xml:space="preserve">Чернила для картриджей Epson (R200) T0484/T0494 (100мл)</t>
  </si>
  <si>
    <t xml:space="preserve">Чернила для картриджей Epson (R200) T0485/T0495 (100мл)</t>
  </si>
  <si>
    <t xml:space="preserve">Чернила для картриджей Epson (R200) T0486/T0496 (100мл)</t>
  </si>
  <si>
    <t xml:space="preserve">     2. Картриджи "HP"</t>
  </si>
  <si>
    <t xml:space="preserve">          2. 1. Картриджи "HP" лазерные</t>
  </si>
  <si>
    <t xml:space="preserve">Картридж Colortek HP C3903A</t>
  </si>
  <si>
    <t xml:space="preserve">Картридж Colortek HP C4127A</t>
  </si>
  <si>
    <t xml:space="preserve">Картридж Colortek HP C4127X</t>
  </si>
  <si>
    <t xml:space="preserve">Картридж Colortek HP C8061A</t>
  </si>
  <si>
    <t xml:space="preserve">Картридж Colortek HP C8061X</t>
  </si>
  <si>
    <t xml:space="preserve">Картридж Colortek HP Q1338A</t>
  </si>
  <si>
    <t xml:space="preserve">Картридж Colortek HP Q1339A</t>
  </si>
  <si>
    <t xml:space="preserve">Картридж Colortek HP Q2610A</t>
  </si>
  <si>
    <t xml:space="preserve">Картридж Colortek HP Q2613A</t>
  </si>
  <si>
    <t xml:space="preserve">Картридж Colortek HP Q5942A</t>
  </si>
  <si>
    <t xml:space="preserve">Картридж Colortek HP Q6511A</t>
  </si>
  <si>
    <t xml:space="preserve">Картридж Colortek HP Q7551A</t>
  </si>
  <si>
    <t xml:space="preserve">Картридж HP C3909A</t>
  </si>
  <si>
    <t xml:space="preserve">Картридж HP C4127A</t>
  </si>
  <si>
    <t xml:space="preserve">Картридж HP C4127X</t>
  </si>
  <si>
    <t xml:space="preserve">Картридж HP C4182X</t>
  </si>
  <si>
    <t xml:space="preserve">Картридж HP C4191A</t>
  </si>
  <si>
    <t xml:space="preserve">Картридж HP C4192A</t>
  </si>
  <si>
    <t xml:space="preserve">Картридж HP C4193A</t>
  </si>
  <si>
    <t xml:space="preserve">Картридж HP C4194A</t>
  </si>
  <si>
    <t xml:space="preserve">Картридж HP C4195A</t>
  </si>
  <si>
    <t xml:space="preserve">Картридж HP C7115X</t>
  </si>
  <si>
    <t xml:space="preserve">Картридж HP C8061A</t>
  </si>
  <si>
    <t xml:space="preserve">Картридж HP C8061X</t>
  </si>
  <si>
    <t xml:space="preserve">Картридж HP C9700A</t>
  </si>
  <si>
    <t xml:space="preserve">Картридж HP C9701A</t>
  </si>
  <si>
    <t xml:space="preserve">Картридж HP C9702A</t>
  </si>
  <si>
    <t xml:space="preserve">Картридж HP C9703A</t>
  </si>
  <si>
    <t xml:space="preserve">Картридж HP C9721A</t>
  </si>
  <si>
    <t xml:space="preserve">Картридж HP CB436A</t>
  </si>
  <si>
    <t xml:space="preserve">Картридж HP CE505A</t>
  </si>
  <si>
    <t xml:space="preserve">Картридж HP Q1338A</t>
  </si>
  <si>
    <t xml:space="preserve">Картридж HP Q2672A</t>
  </si>
  <si>
    <t xml:space="preserve">Картридж HP Q2673A</t>
  </si>
  <si>
    <t xml:space="preserve">Картридж HP Q2681A</t>
  </si>
  <si>
    <t xml:space="preserve">Картридж HP Q3961A</t>
  </si>
  <si>
    <t xml:space="preserve">Картридж HP Q3963A</t>
  </si>
  <si>
    <t xml:space="preserve">Картридж HP Q3971A</t>
  </si>
  <si>
    <t xml:space="preserve">Картридж HP Q3973A</t>
  </si>
  <si>
    <t xml:space="preserve">Картридж HP Q5945A</t>
  </si>
  <si>
    <t xml:space="preserve">Картридж HP Q7553A</t>
  </si>
  <si>
    <t xml:space="preserve">Картридж HP Q7553X</t>
  </si>
  <si>
    <t xml:space="preserve">Картридж HP Q7562A</t>
  </si>
  <si>
    <t xml:space="preserve">Картридж HP Q7563A</t>
  </si>
  <si>
    <t xml:space="preserve">Картридж IG C7115A</t>
  </si>
  <si>
    <t xml:space="preserve">Картридж NV-Print HP C3903A</t>
  </si>
  <si>
    <t xml:space="preserve">Картридж NV-Print HP Q2624A</t>
  </si>
  <si>
    <t xml:space="preserve">Картридж NV-Project HP Q6511A</t>
  </si>
  <si>
    <t xml:space="preserve">Картридж Realprint HP Q6511A</t>
  </si>
  <si>
    <t xml:space="preserve">Картридж Национальный ресурс C3909A</t>
  </si>
  <si>
    <t xml:space="preserve">          2. 2. Картриджи "HP" струйные</t>
  </si>
  <si>
    <t xml:space="preserve">Картридж Colortek HP C8728A</t>
  </si>
  <si>
    <t xml:space="preserve">Картридж HP 51625A (№ 25) Трехцветный</t>
  </si>
  <si>
    <t xml:space="preserve">Картридж HP 51641A</t>
  </si>
  <si>
    <t xml:space="preserve">Картридж HP C1823D (№ 23) Трехцветный</t>
  </si>
  <si>
    <t xml:space="preserve">Картридж HP C1823GE</t>
  </si>
  <si>
    <t xml:space="preserve">Картридж HP C4811A (№ 11) Голубой</t>
  </si>
  <si>
    <t xml:space="preserve">Картридж HP C4911A (№ 82) Голубой</t>
  </si>
  <si>
    <t xml:space="preserve">Картридж HP C4913A (№ 82) Желтый</t>
  </si>
  <si>
    <t xml:space="preserve">Картридж HP C6625A</t>
  </si>
  <si>
    <t xml:space="preserve">Картридж HP C9365AE (№ 101) Синий фото</t>
  </si>
  <si>
    <t xml:space="preserve">Картридж HP C9415A (№ 38) Голубой</t>
  </si>
  <si>
    <t xml:space="preserve">Картридж HP C9416A (№ 38) Пурпурный</t>
  </si>
  <si>
    <t xml:space="preserve">Картридж Realprint HP 51629A (RHP-29)</t>
  </si>
  <si>
    <t xml:space="preserve">Картридж Realprint HP 51649A (RHP-49)</t>
  </si>
  <si>
    <t xml:space="preserve">!Тонер для HP AQC for LJ 1010/1012/1015 (ф,1 кг.) США (1-248)</t>
  </si>
  <si>
    <t xml:space="preserve">!Тонер для HP AQC for LJ 1010/1012/1015 (ф,110г) фасовка Россия</t>
  </si>
  <si>
    <t xml:space="preserve">Картридж HP 51629A</t>
  </si>
  <si>
    <t xml:space="preserve">Картридж HP 51649A</t>
  </si>
  <si>
    <t xml:space="preserve">Картридж HP C8766HE</t>
  </si>
  <si>
    <t xml:space="preserve">Картридж HP C9359AE</t>
  </si>
  <si>
    <t xml:space="preserve">Картридж IG для HP DJ C6657A, Colour</t>
  </si>
  <si>
    <t xml:space="preserve">Картридж IG-9352 (№22) для DJ F380/DJ D1360/DJD2360/DJ3920/3940</t>
  </si>
  <si>
    <t xml:space="preserve">тонер IG для НР 1010, 110г.</t>
  </si>
  <si>
    <t xml:space="preserve">Тонер для Toshiba 1340/1350/1360/1370 (180g) KATUN</t>
  </si>
  <si>
    <t xml:space="preserve">чернила HP 6657 (250g) C Sensient</t>
  </si>
  <si>
    <t xml:space="preserve">чернила HP 6657 (250g) M Sensient</t>
  </si>
  <si>
    <t xml:space="preserve">чернила HP 6657 (250g) Y Sensient</t>
  </si>
  <si>
    <t xml:space="preserve">чернила HP C6578 (100g) C Sensient</t>
  </si>
  <si>
    <t xml:space="preserve">чернила HP DJ500 51625 (100g) M Sensient</t>
  </si>
  <si>
    <t xml:space="preserve">чернила HP DJ500 51625 (100g) Y Sensient</t>
  </si>
  <si>
    <t xml:space="preserve">чернила HP DJ5550 C6657/C8728 (100g) C Sensient</t>
  </si>
  <si>
    <t xml:space="preserve">чернила HP DJ5550 C6657/C8728 (100g) M Sensient</t>
  </si>
  <si>
    <t xml:space="preserve">чернила HP DJ5550 C6658 (100g) C/Photo Sensient</t>
  </si>
  <si>
    <t xml:space="preserve">чернила HP DJ5550 C6658 (100g) M/Photo Sensient</t>
  </si>
  <si>
    <t xml:space="preserve">чернила HP DJ5743 C9363 (100g) C Sensient</t>
  </si>
  <si>
    <t xml:space="preserve">чернила HP DJ5743 C9363 (100g) M Sensient</t>
  </si>
  <si>
    <t xml:space="preserve">чернила HP DJ5743 C9369 (100g) C/Photo Sensient</t>
  </si>
  <si>
    <t xml:space="preserve">чернила HP DJ5743 C9369 (100g) M/Photo Sensient</t>
  </si>
  <si>
    <t xml:space="preserve">чернила HP Universal (250g) C Sensient</t>
  </si>
  <si>
    <t xml:space="preserve">     3. Картриджи "Canon"</t>
  </si>
  <si>
    <t xml:space="preserve">          3. 1. Картриджи "Canon" лазерные</t>
  </si>
  <si>
    <t xml:space="preserve">Картридж Canon 701C (для LBP-5200)</t>
  </si>
  <si>
    <t xml:space="preserve">Картридж Canon 701M (для LBP-5200)</t>
  </si>
  <si>
    <t xml:space="preserve">Картридж Canon 701Y (для LBP-5200)</t>
  </si>
  <si>
    <t xml:space="preserve">Картридж Canon 703 (для LBP-2900/3000)$</t>
  </si>
  <si>
    <t xml:space="preserve">Картридж Canon 706</t>
  </si>
  <si>
    <t xml:space="preserve">Картридж Canon 706.</t>
  </si>
  <si>
    <t xml:space="preserve">Картридж Canon BX-3 (для Fax B540/50/Multipass)</t>
  </si>
  <si>
    <t xml:space="preserve">Картридж Canon EP-27$</t>
  </si>
  <si>
    <t xml:space="preserve">Картридж Canon FX-10 (для 4120/4140/4150) j</t>
  </si>
  <si>
    <t xml:space="preserve">Картридж Colortek Canon E-16</t>
  </si>
  <si>
    <t xml:space="preserve">Картридж Colortek Canon EP-25</t>
  </si>
  <si>
    <t xml:space="preserve">Картридж IG Canon EP-27.</t>
  </si>
  <si>
    <t xml:space="preserve">Картридж NV-Print Canon EP-25A</t>
  </si>
  <si>
    <t xml:space="preserve">          3. 2. Картриджи "Canon" струйные</t>
  </si>
  <si>
    <t xml:space="preserve">Картридж Canon BC-06</t>
  </si>
  <si>
    <t xml:space="preserve">Картридж Canon BCI-21Сolor (для BJC-40/41/42/43/4550/4650/5100/2000)</t>
  </si>
  <si>
    <t xml:space="preserve">Картридж Canon BCI-3(голубой)</t>
  </si>
  <si>
    <t xml:space="preserve">Картридж Canon BCI-3(жёлтый)</t>
  </si>
  <si>
    <t xml:space="preserve">Картридж Canon BCI-6G</t>
  </si>
  <si>
    <t xml:space="preserve">Картридж Canon CL-52</t>
  </si>
  <si>
    <t xml:space="preserve">Картридж Canon CLI-8BK</t>
  </si>
  <si>
    <t xml:space="preserve">Картридж Canon CLI-8G</t>
  </si>
  <si>
    <t xml:space="preserve">Картридж Canon PG-40</t>
  </si>
  <si>
    <t xml:space="preserve">Картридж Canon PGI-520BK</t>
  </si>
  <si>
    <t xml:space="preserve">Картридж Colortek Canon BCI-3C</t>
  </si>
  <si>
    <t xml:space="preserve">Картридж Colortek Canon BCI-3M</t>
  </si>
  <si>
    <t xml:space="preserve">Картридж Colortek Canon BCI-3Y</t>
  </si>
  <si>
    <t xml:space="preserve">Картридж Colortek Canon BCI-6PC</t>
  </si>
  <si>
    <t xml:space="preserve">Картридж Colortek Canon BCI-6PM</t>
  </si>
  <si>
    <t xml:space="preserve">Картридж Colortek Canon CLI-8PC (без чипа)</t>
  </si>
  <si>
    <t xml:space="preserve">Картридж Colortek Canon CLI-8PM (без чипа)</t>
  </si>
  <si>
    <t xml:space="preserve">Картридж G&amp;G Canon BCI-3C</t>
  </si>
  <si>
    <t xml:space="preserve">Картридж G&amp;G Canon BCI-3M</t>
  </si>
  <si>
    <t xml:space="preserve">Картридж G&amp;G Canon BCI-3Y</t>
  </si>
  <si>
    <t xml:space="preserve">!тонер Canon FC/PC 150г.</t>
  </si>
  <si>
    <t xml:space="preserve">HS BCI-21C/BCI-24C (C/M/Y) Canon BJC-2000/2000SP/2100</t>
  </si>
  <si>
    <t xml:space="preserve">Картридж Canon BCI-24(цветной)</t>
  </si>
  <si>
    <t xml:space="preserve">Картридж Canon BCI-24(цветной) двойной</t>
  </si>
  <si>
    <t xml:space="preserve">Картридж IG BCI 21/24 black</t>
  </si>
  <si>
    <t xml:space="preserve">*****</t>
  </si>
  <si>
    <t xml:space="preserve">Картридж IG BCI 21/24 colors.</t>
  </si>
  <si>
    <t xml:space="preserve">Картридж ProfiLine Canon BCI-3C</t>
  </si>
  <si>
    <t xml:space="preserve">Картридж ProfiLine Canon BCI-3M</t>
  </si>
  <si>
    <t xml:space="preserve">Картридж ProfiLine Canon BCI-3PC</t>
  </si>
  <si>
    <t xml:space="preserve">Картридж ProfiLine Canon BCI-3PM</t>
  </si>
  <si>
    <t xml:space="preserve">Картридж ProfiLine Canon BCI-3Y</t>
  </si>
  <si>
    <t xml:space="preserve">Тонер Canon C- EXV5 (PC HI FR 17)</t>
  </si>
  <si>
    <t xml:space="preserve">чернила Canon Universal (250гp) C Dye Sensient</t>
  </si>
  <si>
    <t xml:space="preserve">чернила Oliphant Canon BL/0100</t>
  </si>
  <si>
    <t xml:space="preserve">чернила Oliphant Canon BLPG/0100</t>
  </si>
  <si>
    <t xml:space="preserve">чернила Oliphant Canon CL/0100 Light C</t>
  </si>
  <si>
    <t xml:space="preserve">чернила Oliphant Canon CL/0100 Light M</t>
  </si>
  <si>
    <t xml:space="preserve">чернила Oliphant Canon CL/0100C</t>
  </si>
  <si>
    <t xml:space="preserve">чернила Oliphant Canon CL/0100M</t>
  </si>
  <si>
    <t xml:space="preserve">чернила Oliphant Canon CL/0100Y</t>
  </si>
  <si>
    <t xml:space="preserve">     4. Картриджи "Samsung"</t>
  </si>
  <si>
    <t xml:space="preserve">Картридж Colortek Samsung ML2250</t>
  </si>
  <si>
    <t xml:space="preserve">Картридж Colortek Samsung ML5312 (SCX5312)</t>
  </si>
  <si>
    <t xml:space="preserve">Картридж Colortek Samsung SCX4200j</t>
  </si>
  <si>
    <t xml:space="preserve">Картридж IG Samsung ML1710U</t>
  </si>
  <si>
    <t xml:space="preserve">Картридж Imagine Samsung ML1710U ...</t>
  </si>
  <si>
    <t xml:space="preserve">Картридж nv print Samsung 1710U</t>
  </si>
  <si>
    <t xml:space="preserve">Картридж Samsung CLP-500D5C</t>
  </si>
  <si>
    <t xml:space="preserve">Картридж Samsung CLP-500D5M</t>
  </si>
  <si>
    <t xml:space="preserve">Картридж Samsung CLP-500D5Y</t>
  </si>
  <si>
    <t xml:space="preserve">Картридж Samsung CLP-510D2C</t>
  </si>
  <si>
    <t xml:space="preserve">Картридж Samsung CLP-510D2M</t>
  </si>
  <si>
    <t xml:space="preserve">Картридж Samsung CLP-C600A</t>
  </si>
  <si>
    <t xml:space="preserve">Картридж Samsung CLP-M600A</t>
  </si>
  <si>
    <t xml:space="preserve">Картридж Samsung CLP-Y600A</t>
  </si>
  <si>
    <t xml:space="preserve">Картридж Samsung CLT-K409S для CLP-310/315, CLX-3170FN black (1 500 стр)</t>
  </si>
  <si>
    <t xml:space="preserve">Картридж Samsung ML1210D3</t>
  </si>
  <si>
    <t xml:space="preserve">Картридж Samsung ML1520D3</t>
  </si>
  <si>
    <t xml:space="preserve">Картридж Samsung ML1610D2</t>
  </si>
  <si>
    <t xml:space="preserve">Картридж Samsung ML2010D3</t>
  </si>
  <si>
    <t xml:space="preserve">Картридж Samsung ML2150D8</t>
  </si>
  <si>
    <t xml:space="preserve">Картридж Samsung ML-2850B</t>
  </si>
  <si>
    <t xml:space="preserve">Картридж Samsung ML6060D6</t>
  </si>
  <si>
    <t xml:space="preserve">Картридж Samsung SCX4720D3</t>
  </si>
  <si>
    <t xml:space="preserve">Картридж Samsung SCX5312D6</t>
  </si>
  <si>
    <t xml:space="preserve">     5. Картриджи "Xerox"</t>
  </si>
  <si>
    <t xml:space="preserve">Картридж  Xerox Phaser 3117/3122 $</t>
  </si>
  <si>
    <t xml:space="preserve">Картридж Colortek Xerox 109R00746 (Phaser 3150)</t>
  </si>
  <si>
    <t xml:space="preserve">Картридж Colortek Xerox PE120A (WC PE120/PE120i)</t>
  </si>
  <si>
    <t xml:space="preserve">Картридж Xerox 006R01179 (WC C118/M118/M118i)</t>
  </si>
  <si>
    <t xml:space="preserve">Картридж Xerox 106R01336 (6125) Magenta</t>
  </si>
  <si>
    <t xml:space="preserve">Картридж Xerox 106R01373 (3250)$</t>
  </si>
  <si>
    <t xml:space="preserve">Картридж Xerox 109R00639 (3110/3210)</t>
  </si>
  <si>
    <t xml:space="preserve">Картридж Xerox 113R00495 (5400)</t>
  </si>
  <si>
    <t xml:space="preserve">Картридж Xerox 603P06174/113R00296 (P8e/P8ex).</t>
  </si>
  <si>
    <t xml:space="preserve">Картридж Lexmark 10N0026 цветной для Z13/Z23e/Z33</t>
  </si>
  <si>
    <t xml:space="preserve">Картридж Lexmark 12A7415</t>
  </si>
  <si>
    <t xml:space="preserve">Картридж Lexmark 18C0033E</t>
  </si>
  <si>
    <t xml:space="preserve">     7. Картриджи "Brother"</t>
  </si>
  <si>
    <t xml:space="preserve">Картридж Black Diamond Brother LC900 MFC-210C/LC-41 Yellow</t>
  </si>
  <si>
    <t xml:space="preserve">Картридж Brother LC900 Yellow</t>
  </si>
  <si>
    <t xml:space="preserve">Картридж Brother LC970 Magenta</t>
  </si>
  <si>
    <t xml:space="preserve">Картридж Colortek Brother TN-2075univ</t>
  </si>
  <si>
    <t xml:space="preserve">Картридж Colortek Brother TN-3170univ</t>
  </si>
  <si>
    <t xml:space="preserve">Картридж Panasonic KX-FA 55A (пленка не оригинальная для Panasonic FP80/81/82/85/88,FPC91/95,FM90)</t>
  </si>
  <si>
    <t xml:space="preserve">Картридж Samsung SCX4216D3</t>
  </si>
  <si>
    <t xml:space="preserve">Тонер Ricoh FT 1305 - 4015/4018/4615/4618/3613/3813 (o) 215g</t>
  </si>
  <si>
    <t xml:space="preserve">     8. Расходные материалы для факсов Panasonic</t>
  </si>
  <si>
    <t xml:space="preserve">Картридж Panasonic (KX-FA76A) для KX-FL 503\ 523 $</t>
  </si>
  <si>
    <t xml:space="preserve">Картридж Panasonic KX-FA 52A</t>
  </si>
  <si>
    <t xml:space="preserve">Картридж Panasonic KX-FA 57A (пленка оригинальная для Panasonic FP343/363/423)</t>
  </si>
  <si>
    <t xml:space="preserve">Термопленка Panasonic KX-FA53A/55A (для факсов KX-FP81/82/88/153/158, КХ-FC195, KX-FM90)</t>
  </si>
  <si>
    <t xml:space="preserve">     Бумага</t>
  </si>
  <si>
    <t xml:space="preserve">Бумага Comos A4/80 г/м  (500 листов) &lt;&gt; (90391)</t>
  </si>
  <si>
    <t xml:space="preserve">Бумага HP Laser Color (CHP430) A3/250 г/м  (125 листов)</t>
  </si>
  <si>
    <t xml:space="preserve">Бумага XEROX Colotech Plus (003R97955) A3/100 г/м  (500 листов)</t>
  </si>
  <si>
    <t xml:space="preserve">Бумага XEROX Colotech Plus (003R97959) A3/120 г/м  (500 листов)</t>
  </si>
  <si>
    <t xml:space="preserve">Скотч 1 рулон</t>
  </si>
  <si>
    <t xml:space="preserve">     Термобумага, термопленка</t>
  </si>
  <si>
    <t xml:space="preserve">Термопленка Panasonic KX-FA57A</t>
  </si>
  <si>
    <t xml:space="preserve">Термопленка для Panasonic FP 80/81/82/85/86/88/KX-FPC91/95 2шт. (KX-FA55A) ориг.</t>
  </si>
  <si>
    <t xml:space="preserve">     Фотобумага</t>
  </si>
  <si>
    <t xml:space="preserve">          Фотобумага "DIAMOND"</t>
  </si>
  <si>
    <t xml:space="preserve">Бумага BD Diamond Gloss, 100*150,180г/м2, 20 листов</t>
  </si>
  <si>
    <t xml:space="preserve">Бумага BD Diamond Gloss, А4,180г/м2, 50 листов</t>
  </si>
  <si>
    <t xml:space="preserve">Бумага BD Diamond Gloss, А4,225г/м2, 50 листов</t>
  </si>
  <si>
    <t xml:space="preserve">Бумага BD Diamond Gloss, А4,300г/м2, 20 листов</t>
  </si>
  <si>
    <t xml:space="preserve">Бумага BD Gloss, 100*150,230г/м2, 20 листов</t>
  </si>
  <si>
    <t xml:space="preserve">Бумага BD Gloss, 100*150,260г/м2, 20 листов</t>
  </si>
  <si>
    <t xml:space="preserve">Бумага BD Gloss, 100*150,260г/м2, 50 листов</t>
  </si>
  <si>
    <t xml:space="preserve">Бумага BD Gloss, A4,180г/м2, 20 листов</t>
  </si>
  <si>
    <t xml:space="preserve">Бумага BD Gloss, A4,180г/м2, 50 листов</t>
  </si>
  <si>
    <t xml:space="preserve">Бумага BD Gloss, A4,210г/м2, 20 листов</t>
  </si>
  <si>
    <t xml:space="preserve">Бумага BD Gloss, A4,230г/м2, 100 листов</t>
  </si>
  <si>
    <t xml:space="preserve">Бумага BD Gloss, A4,230г/м2, 20 листов</t>
  </si>
  <si>
    <t xml:space="preserve">Самоклеящиеся этикетки BD A4, White, 50 листов</t>
  </si>
  <si>
    <t xml:space="preserve">Бумага HP C6832HF, 20 листов, A4</t>
  </si>
  <si>
    <t xml:space="preserve">Бумага HP Q8028A, A6, (глянцевая, плотн. 280г/м2), 25 листов</t>
  </si>
  <si>
    <t xml:space="preserve">Бумага HP Q8030A, A6, Premium Photo Paper (матовая плотн. 280г/м2), 25 листов</t>
  </si>
  <si>
    <t xml:space="preserve">Бумага HP Q8694A 250/A6/25 глянцевая</t>
  </si>
  <si>
    <t xml:space="preserve">          Фотобумага "Lomond"</t>
  </si>
  <si>
    <t xml:space="preserve">Бумага Lomond 105/A4/25 Шелковисто-матовая  самоклеящаяся для стр. печати (2310003)</t>
  </si>
  <si>
    <t xml:space="preserve">Бумага Lomond 140/A4/25 Односторонняя глянцевая (0102076)</t>
  </si>
  <si>
    <t xml:space="preserve">Бумага Lomond 170/A4/20 Односторонняя Semi Glossy (1101305)</t>
  </si>
  <si>
    <t xml:space="preserve">Бумага Lomond 170/A4/25 Односторонняя матовая (0102032)</t>
  </si>
  <si>
    <t xml:space="preserve">Бумага Lomond 170/A4/50 Шелковисто-матовая (0102060)</t>
  </si>
  <si>
    <t xml:space="preserve">Бумага Lomond 180/A4/25 GLOSSY INC JET PAPER глянец./матов (0102045)</t>
  </si>
  <si>
    <t xml:space="preserve">Бумага Lomond 180/A4/50 глянец (0102065)</t>
  </si>
  <si>
    <t xml:space="preserve">Бумага Lomond 270/A4/20 Односторонняя Semi Glossy (1106300)</t>
  </si>
  <si>
    <t xml:space="preserve">Бумага Lomond 280/10x15/20 Односторонняя матовая (1104202)</t>
  </si>
  <si>
    <t xml:space="preserve">Глянцевая бумага Lomond A4 180q/M2 50л.</t>
  </si>
  <si>
    <t xml:space="preserve">Глянцево-матовая бумага Lomond 2xA4 220г/м2 50л 0102051</t>
  </si>
  <si>
    <t xml:space="preserve">Глянцево-матовая бумага Lomond 2хА4 210г/м2 50 л.</t>
  </si>
  <si>
    <t xml:space="preserve">          Фотобумага "Profiline"</t>
  </si>
  <si>
    <t xml:space="preserve">Бумага ProfiLine 160/30/A4 глянцевая быстросохнущая (БСП-62-30)</t>
  </si>
  <si>
    <t xml:space="preserve">Бумага ProfiLine белая глянцевая 180 г/м2, формат А4, 10 л (БСП36-10)</t>
  </si>
  <si>
    <t xml:space="preserve">          Фотобумага "Black Diamond"</t>
  </si>
  <si>
    <t xml:space="preserve">Бумага Black Diamond 100/A3/20 матовая  (7100A3MA20)</t>
  </si>
  <si>
    <t xml:space="preserve">Бумага Black Diamond 150/A4/100 глянцевая  (7150A4GL100)+DG100*150,225г/м2,5л DGPRO</t>
  </si>
  <si>
    <t xml:space="preserve">Бумага Black Diamond 240/A4/50 суперглянцевая  (7240A4DGL50)</t>
  </si>
  <si>
    <t xml:space="preserve">Бумага Black Diamond 260/A4/50 сатин (7260A4SN50)</t>
  </si>
  <si>
    <t xml:space="preserve">Самоклеющиеся этикетки Black Diamond 108/A4/20 105x37/ 320 Белый (8108A4LAB20W16)</t>
  </si>
  <si>
    <t xml:space="preserve">Самоклеющиеся этикетки Black Diamond 108/A4/20 105x37/ 320 Голубой (8108A4LAB20B16)</t>
  </si>
  <si>
    <t xml:space="preserve">Самоклеющиеся этикетки Black Diamond 108/A4/20 105x37/ 320 Розовый (8108A4LAB20P16)</t>
  </si>
  <si>
    <t xml:space="preserve">Самоклеющиеся этикетки Black Diamond 108/A4/20 70x37/ 480 Голубой (8108A4LAB20B24)</t>
  </si>
  <si>
    <t xml:space="preserve">Самоклеющиеся этикетки Black Diamond 108/A4/20 70x37/ 480 Розовый (8108A4LAB20P24)</t>
  </si>
  <si>
    <t xml:space="preserve">Самоклеющиеся этикетки Black Diamond 108/A4/20 Голубой (8108A4LAB20B)</t>
  </si>
  <si>
    <t xml:space="preserve">Самоклеющиеся этикетки Black Diamond 108/A4/20 Розовый (8108A4LAB20P)</t>
  </si>
  <si>
    <t xml:space="preserve">Самоклеющиеся этикетки Black Diamond 108/A4/50 Голубой (8108A4LAB50B)</t>
  </si>
  <si>
    <t xml:space="preserve">Самоклеющиеся этикетки Black Diamond 108/A4/50 Розовый (8108A4LAB50P)</t>
  </si>
  <si>
    <t xml:space="preserve">Самоклеющиеся этикетки Black Diamond A4/20 70 x 37 24 части (8070LAB)</t>
  </si>
  <si>
    <t xml:space="preserve">Конверты 20х30 белые (200шт)</t>
  </si>
  <si>
    <t xml:space="preserve">Конверты 30х45 белые (100шт)</t>
  </si>
  <si>
    <t xml:space="preserve">Конверты Kodak б/пластика (одноцветные) (1000шт)</t>
  </si>
  <si>
    <t xml:space="preserve">Конверты KODAK для цифровой печати 21x30 (200шт)</t>
  </si>
  <si>
    <t xml:space="preserve">Конверты KODAK для цифровой печати 30x45 (100шт)</t>
  </si>
  <si>
    <t xml:space="preserve">Фотобумага KODAK ProFoto 15.2x186 глянцевая</t>
  </si>
  <si>
    <t xml:space="preserve">Фотобумага KODAK ProFoto 15.2x186 тисненая</t>
  </si>
  <si>
    <t xml:space="preserve">Фотобумага KODAK ProFoto 30.5x93 глянцевая</t>
  </si>
  <si>
    <t xml:space="preserve">Фотобумага KODAK ProFoto 30.5x93 тисненая</t>
  </si>
  <si>
    <t xml:space="preserve">KODAK RA-4 Bleach-Flx LORR (отбел-фиксаж 2x10л.)</t>
  </si>
  <si>
    <t xml:space="preserve">KODAK RA-4 Developer LORR (прояв. бум. 4x10л)</t>
  </si>
  <si>
    <t xml:space="preserve">KODAK RA-4 Stabilizer LORR (стаб. бум. 100л)</t>
  </si>
  <si>
    <t xml:space="preserve">Барабан Skyhorse для Canon FC-210/220/230/270 ...</t>
  </si>
  <si>
    <t xml:space="preserve">Вал тефлоновый Samsung ML1210/1250 Xerox PH3110/3120 (Россия) ...</t>
  </si>
  <si>
    <t xml:space="preserve">Картридж черный 800015-301 500 оттисков для принтера Zebra 330i</t>
  </si>
  <si>
    <t xml:space="preserve">Резиновый вал HP 2300 оригинал ...</t>
  </si>
  <si>
    <t xml:space="preserve">Риббон Wax Standard UN250, 50мм x 360м IN</t>
  </si>
  <si>
    <t xml:space="preserve">СНПЧ Realprint RBS 3565 (80ml) для Epson T0461, T0472-T0474</t>
  </si>
  <si>
    <t xml:space="preserve">СНПЧ Realprint RBS 3747 (80ml) для Epson T0631-T0634</t>
  </si>
  <si>
    <t xml:space="preserve">Тонер Canon C- EXV12</t>
  </si>
  <si>
    <t xml:space="preserve">Тонер Canon C- EXV3</t>
  </si>
  <si>
    <t xml:space="preserve">Тонер для Ризографа CR-1610</t>
  </si>
  <si>
    <t xml:space="preserve">Тонер-картридж &lt;&gt;  MB 325/325w/527</t>
  </si>
  <si>
    <t xml:space="preserve">Тормозная площадка Samsung ML 6200 ...</t>
  </si>
  <si>
    <t xml:space="preserve">Центральная тормозная площадка HP ...</t>
  </si>
  <si>
    <t xml:space="preserve">Чернила ProfiLine Hp/Lexmark универсальные Light cyan 1л. ...</t>
  </si>
  <si>
    <t xml:space="preserve">Чернила ProfiLine Hp/Lexmark универсальные Light magenta 1л. ...</t>
  </si>
  <si>
    <t xml:space="preserve">Чип Epson C1100/CX11N/CX11F CMYK Корея ...</t>
  </si>
  <si>
    <t xml:space="preserve">Этикетки бумажные 30x20 мм, 2000шт,втулка 40мм (полуглянец)</t>
  </si>
  <si>
    <t xml:space="preserve">     Чистящие средства</t>
  </si>
  <si>
    <t xml:space="preserve">Баллон со сжатым воздухом PARITY для чистки оргтехники (24029)</t>
  </si>
  <si>
    <t xml:space="preserve">Домашний очиститель PARITY спрей для стекол и зеркал 220мл</t>
  </si>
  <si>
    <t xml:space="preserve">Комплект PARITY для очистки мобильных телефонов (60мл+4 салфетки) (24058)</t>
  </si>
  <si>
    <t xml:space="preserve">Комплект PARITY для очистки мобильных телефонов(60мл+2 салфетки из микрофибры) (24144)</t>
  </si>
  <si>
    <t xml:space="preserve">Комплект PARITY для очистки нотбуков (60мл+4 салфетки) (24054)</t>
  </si>
  <si>
    <t xml:space="preserve">Комплект Parity для очистки ноутбуков (спрей 60мл.+2салфетки микрофибры) (арт.24126)</t>
  </si>
  <si>
    <t xml:space="preserve">Комплект PARITY для очистки поверхностей фото и видеотехники (60мл+2 салфетки из микрофибры) (24128)</t>
  </si>
  <si>
    <t xml:space="preserve">Комплект PARITY для очистки поверхностей фото и видеотехники (60мл+4 салфетки) (24057)</t>
  </si>
  <si>
    <t xml:space="preserve">Комплект PARITY для очистки пультов дист. управления (60мл+4 салфетки) (24059)</t>
  </si>
  <si>
    <t xml:space="preserve">Комплект PARITY для очистки экранов телевизоров (60мл+4 салфетки) (24056)</t>
  </si>
  <si>
    <t xml:space="preserve">Набор для чистки оптики Continent Cleanpen LSC2 (для фото/видео техники)</t>
  </si>
  <si>
    <t xml:space="preserve">Набор для чистки оптики Continent CLS2 (для фото/видео техники)</t>
  </si>
  <si>
    <t xml:space="preserve">Набор чистящих средств DEFENDER (спрей 100 мл + салф 15 штук) для корпусов техники ЭКО CLN30596</t>
  </si>
  <si>
    <t xml:space="preserve">Набор чистящих средств DEFENDER Nano Protection Set (30900)</t>
  </si>
  <si>
    <t xml:space="preserve">Очиститель Digitex для очистки пластиковых поверхностей антистатик 250мл (DCACLSGP-250-BPc)</t>
  </si>
  <si>
    <t xml:space="preserve">Очиститель EMTEC для очистки пластиковых поверхностей 250мл</t>
  </si>
  <si>
    <t xml:space="preserve">Очиститель EMTEC для очистки экранов мониторов 250мл......</t>
  </si>
  <si>
    <t xml:space="preserve">Очиститель Miraclean для комьютеров и оргтехники 220мл (24100)</t>
  </si>
  <si>
    <t xml:space="preserve">Очиститель ПАРИТЕТ для аудио и видео техники 150мл (24096)</t>
  </si>
  <si>
    <t xml:space="preserve">Очиститель ПАРИТЕТ для портативной техники 150мл (24098)</t>
  </si>
  <si>
    <t xml:space="preserve">Очиститель ПАРИТЕТ универсальный для пластиковых поверхностей 150мл (24097)</t>
  </si>
  <si>
    <t xml:space="preserve">Проф. очиститель PARITY для мобильных телефонов 60мл (24010)</t>
  </si>
  <si>
    <t xml:space="preserve">Проф. очиститель PARITY для нотбуков 60мл (24001)</t>
  </si>
  <si>
    <t xml:space="preserve">Проф. очиститель PARITY для оптических поверхностей фото и видеотехники 60мл (24008)</t>
  </si>
  <si>
    <t xml:space="preserve">Проф. очиститель PARITY для оргтехники и компьютеров 1000мл (24004)</t>
  </si>
  <si>
    <t xml:space="preserve">Проф. очиститель PARITY для оргтехники и компьютеров 150мл (24003)</t>
  </si>
  <si>
    <t xml:space="preserve">Проф. очиститель PARITY для пластиковых поверхностей 1000мл (24006)</t>
  </si>
  <si>
    <t xml:space="preserve">Проф. очиститель PARITY для пластиковых поверхностей 220мл (24005)</t>
  </si>
  <si>
    <t xml:space="preserve">Проф. очиститель PARITY для принтеров и сканеров 150мл (24009)</t>
  </si>
  <si>
    <t xml:space="preserve">Проф. очиститель PARITY для пультов дистанционного управления 60мл (24011)</t>
  </si>
  <si>
    <t xml:space="preserve">Проф. очиститель PARITY для экранов телевизоров 60мл (24007)</t>
  </si>
  <si>
    <t xml:space="preserve">Салфетки BURO для мобильных телефонов, мягкая упаковка, 15шт. (BU-Tmobil)</t>
  </si>
  <si>
    <t xml:space="preserve">Салфетки Digitex для LCD и плазм.панелей в коробке 100 парных (влажная+сухая)  (DCACLWK-100-B)</t>
  </si>
  <si>
    <t xml:space="preserve">Салфетки Digitex для LCD и плазм.панелей в коробке 25 парных (влажная+сухая)  (DCACLWK-025-B)</t>
  </si>
  <si>
    <t xml:space="preserve">Салфетки Digitex сухие Dry lint free wipes, 50 шт (DCACLWDR-50-P)</t>
  </si>
  <si>
    <t xml:space="preserve">Салфетки KONOOS влажные для мониторов, 30шт. (KMS-30)</t>
  </si>
  <si>
    <t xml:space="preserve">Салфетки KONOOS влажные для пластика, 30шт. (KPS-30)</t>
  </si>
  <si>
    <t xml:space="preserve">Салфетки KONOOS для пластика 10шт (KPS-10)</t>
  </si>
  <si>
    <t xml:space="preserve">Салфетки Miraclean влажные в мягкой упаковке для компьютеров и оргтехники (15шт.) (24114)</t>
  </si>
  <si>
    <t xml:space="preserve">Салфетки Miraclean влажные для компьютеров и оргтехники  в тубе 105шт (24053)</t>
  </si>
  <si>
    <t xml:space="preserve">Салфетки PARITY влажные для мобильных телефонов (10 шт)</t>
  </si>
  <si>
    <t xml:space="preserve">Салфетки PARITY влажные для мониторов (10 шт) (24109)</t>
  </si>
  <si>
    <t xml:space="preserve">Салфетки PARITY влажные для ноутбуков и компьютеров (10 шт) (24123)</t>
  </si>
  <si>
    <t xml:space="preserve">Салфетки PARITY влажные для оптики (10 шт) (24120)</t>
  </si>
  <si>
    <t xml:space="preserve">Салфетки PARITY влажные для очистки компьютеров и оргтехники  в тубе 105шт (24061)</t>
  </si>
  <si>
    <t xml:space="preserve">Салфетки PARITY влажные универсальные в тубе 105шт (24060)</t>
  </si>
  <si>
    <t xml:space="preserve">Салфетки PARITY Домашняя серия влажные салфетки для аудио и видео техники (105шт.) (24090)</t>
  </si>
  <si>
    <t xml:space="preserve">Салфетки PARITY Домашняя серия влажные салфетки для бытовой техники (105шт.) (24089)</t>
  </si>
  <si>
    <t xml:space="preserve">Салфетки PARITY Домашняя серия влажные салфетки для стекол и зеркал (105шт.) (24088)</t>
  </si>
  <si>
    <t xml:space="preserve">Салфетки PARITY Домашняя серия влажные салфетки универсальные (105шт.) (24087)</t>
  </si>
  <si>
    <t xml:space="preserve">Салфетки PARITY сухие безворсовые универсальные 16шт (15x13см) (24024)</t>
  </si>
  <si>
    <t xml:space="preserve">Салфетки PARITY сухие для очистки экранов CRT и LCD мониторов 12шт (15x15см) (24023)</t>
  </si>
  <si>
    <t xml:space="preserve">Салфетки PARITY Универсальная салфетка из микрофибры (20x20см.) (24134)</t>
  </si>
  <si>
    <t xml:space="preserve">Салфетки ПАРИТЕТ влажные универсальные в тубе 75шт (24070)</t>
  </si>
  <si>
    <t xml:space="preserve">Салфетки ПАРИТЕТ сухие безворсовые  универсальные 12шт (15х13см) (24018)</t>
  </si>
  <si>
    <t xml:space="preserve">Спрей BURO для чистки CD и DVD, 250 мл (BU-Scd)</t>
  </si>
  <si>
    <t xml:space="preserve">Спрей BURO для чистки ноутбуков, 250 мл (BU-Snote)</t>
  </si>
  <si>
    <t xml:space="preserve">Спрей BURO для чистки пластика, 250 мл (BU-Ssurface)</t>
  </si>
  <si>
    <t xml:space="preserve">Спрей BURO универсальный, 250 мл (BU-Suni)</t>
  </si>
  <si>
    <t xml:space="preserve">Спрей Digitex для удаления этикеток 200 мл, с щеточкой (DCACLLR-200-AC.*)</t>
  </si>
  <si>
    <t xml:space="preserve">Спрей-очиститель DEFENDER для ноутбуков (125 мл) CLN30594</t>
  </si>
  <si>
    <t xml:space="preserve">Чехол-салфетка ЧИСТОФОН для моб. тел., голубой</t>
  </si>
  <si>
    <t xml:space="preserve">Чехол-салфетка ЧИСТОФОН для моб. тел., жёлтый</t>
  </si>
  <si>
    <t xml:space="preserve">Чехол-салфетка ЧИСТОФОН для моб. тел., зелёный</t>
  </si>
  <si>
    <t xml:space="preserve">Чехол-салфетка ЧИСТОФОН для моб. тел., розовый</t>
  </si>
  <si>
    <t xml:space="preserve">Чехол-салфетка ЧИСТОФОН для моб. тел., телесный</t>
  </si>
  <si>
    <t xml:space="preserve">Чистящие салфетки EMTEC для офисной техники, влажные в тубе 100шт (EM-CD)</t>
  </si>
  <si>
    <t xml:space="preserve">Чистящие салфетки FELLOWES в тубе, для поверхностей, 100 шт.</t>
  </si>
  <si>
    <t xml:space="preserve">Процессоры</t>
  </si>
  <si>
    <t xml:space="preserve">     Процессоры AMD Athlon 64 s.AM2</t>
  </si>
  <si>
    <t xml:space="preserve">CPU AMD Athlon 64 3800+ Venice (ADA3800DAA4BW)  Socket-939 OEM</t>
  </si>
  <si>
    <t xml:space="preserve">Процессор AMD Athlon 64 X2 5200+ (ADO5200*) Socket AM2 BOX dual core</t>
  </si>
  <si>
    <t xml:space="preserve">Процессор AMD Athlon 64 X2 5600+ (ADA/ADO5600*) Socket AM2 BOX  dual core</t>
  </si>
  <si>
    <t xml:space="preserve">Процессор AMD Athlon 64 X2 6000+ (AD*6000*) Socket-AM2 BOX dual core</t>
  </si>
  <si>
    <t xml:space="preserve">Процессор AMD Phenom 9650 AM2+ 2,3GHz 2048k  Socket AM2 BOX 95W</t>
  </si>
  <si>
    <t xml:space="preserve">Процессор AMD Phenom 9650 AM2+ 2,3GHz 2048k  Socket AM2 OEM 95W</t>
  </si>
  <si>
    <t xml:space="preserve">Процессор AMD Phenom 9850 AM2+ 2,5GHz 2048k  Socket AM2 OEM 125W</t>
  </si>
  <si>
    <t xml:space="preserve">Процессор AMD Phenom II X3 710 Socket-AM3 OEM 2,6GHz 6Mb 95W</t>
  </si>
  <si>
    <t xml:space="preserve">Процессор AMD Phenom II X3 720 Black Edition Socket-AM3 OEM 2,8GHz 6Mb 95W</t>
  </si>
  <si>
    <t xml:space="preserve">Процессор AMD Phenom II X4 940 Socket-AM2+ OEM 3,0GHz 8Mb 145W</t>
  </si>
  <si>
    <t xml:space="preserve">     Процессоры Intel Pentium&amp;Core2Duo s.775</t>
  </si>
  <si>
    <t xml:space="preserve">CPU Intel Pentium Dual Core E2180, 2GHz, 1Mb, 800MHz Socket-775 OEM</t>
  </si>
  <si>
    <t xml:space="preserve">Процессор Intel Core 2 Duo E7400 2,8GHz, 3Mb, 1066MHz Socket-775 OEM</t>
  </si>
  <si>
    <t xml:space="preserve">Процессор Intel Core 2 Duo E7500 2,93GHz, 3Mb, 1066MHz Socket-775 BOX</t>
  </si>
  <si>
    <t xml:space="preserve">Процессор Intel Core 2 Duo E7600 3,06GHz, 3Mb, 1066MHz Socket-775 Box</t>
  </si>
  <si>
    <t xml:space="preserve">Процессор Intel Core 2 Duo E8400 3,00GHz, 6Mb, 1333MHz Socket-775 OEM</t>
  </si>
  <si>
    <t xml:space="preserve">Процессор Intel Core 2 Duo E8500 3,16GHz, 6Mb, 1333MHz Socket-775 OEM</t>
  </si>
  <si>
    <t xml:space="preserve">Процессор Intel Core 2 Duo E8600 3,33GHz, 6Mb, 1333MHz Socket-775 OEM</t>
  </si>
  <si>
    <t xml:space="preserve">Процессор Intel Core 2 Quad Q8300 2,5GHz, 4Mb, 1333MHz Socket-775 OEM</t>
  </si>
  <si>
    <t xml:space="preserve">Процессор Intel Core 2 Quad Q8400 2,66GHz, 4Mb, 1333MHz Socket-775 OEM</t>
  </si>
  <si>
    <t xml:space="preserve">Процессор Intel Core 2 Quad Q9300 2,5GHz, 6Mb, 1333MHz Socket-775 OEM</t>
  </si>
  <si>
    <t xml:space="preserve">Процессор Intel Original LGA775 Dual-Core E5500 (2.80/800/2M) (SLGTJ) ОЕМ</t>
  </si>
  <si>
    <t xml:space="preserve">Процессор Intel Pentium Dual Core E2160, 1,8GHz, 1Mb, 800MHz Socket-775 OEM</t>
  </si>
  <si>
    <t xml:space="preserve">Процессор Intel Pentium Dual Core E2200, 2.2GHz, 1Mb, 800MHz Socket-775 OEM</t>
  </si>
  <si>
    <t xml:space="preserve">Процессор Intel Pentium Dual Core E2220 2.4GHz, 1Mb, 800MHz Socket-775 OEM</t>
  </si>
  <si>
    <t xml:space="preserve">Процессор Intel Pentium Dual Core E5200 2.5GHz, 2Mb, 800MHz Socket-775 OEM</t>
  </si>
  <si>
    <t xml:space="preserve">Процессор Intel Pentium Dual Core E5400 2,7GHz, 2Mb, 800MHz Socket-775 OEM</t>
  </si>
  <si>
    <t xml:space="preserve">Процессор Intel Pentium Dual Core E6300 2,8GHz, 2Mb, 1066MHz Socket-775 oem</t>
  </si>
  <si>
    <t xml:space="preserve">     Процессоры Intel Celeron s.775</t>
  </si>
  <si>
    <t xml:space="preserve">Процессор Intel Celeron E3300 (2.50/800/1M) (SLGU4) LGA775 OEM</t>
  </si>
  <si>
    <t xml:space="preserve">Процессор Intel Celeron E3400 (2.60/800/1M) (SLGTZ) OEM</t>
  </si>
  <si>
    <t xml:space="preserve">     Процессоры Intel PentiumIV s.478</t>
  </si>
  <si>
    <t xml:space="preserve">CPU Intel P-IV 1,7Ghz, 256Kb, IntPGA (400MHz), Socket-478, OEM</t>
  </si>
  <si>
    <t xml:space="preserve">     Процессоры Intel Celeron s.478</t>
  </si>
  <si>
    <t xml:space="preserve">CPU Intel Celeron 1800 /128(400MHz), Socket 478 OEM</t>
  </si>
  <si>
    <t xml:space="preserve">CPU Intel Celeron 2000 /128(400MHz), Socket 478 OEM</t>
  </si>
  <si>
    <t xml:space="preserve">CPU Intel Celeron D310 2133/256(533MHz), socket 478 OEM</t>
  </si>
  <si>
    <t xml:space="preserve">Материнские платы</t>
  </si>
  <si>
    <t xml:space="preserve">     Мат. платы Intel S775</t>
  </si>
  <si>
    <t xml:space="preserve">          Мат. платы ASUS, S775</t>
  </si>
  <si>
    <t xml:space="preserve">Материнская плата ASUS P5KPL-CM Socket 775</t>
  </si>
  <si>
    <t xml:space="preserve">Материнская плата ASUS P5Q SE Socket 775 P45</t>
  </si>
  <si>
    <t xml:space="preserve">Материнская плата ASUS P5Q SE2 P45 Socket775</t>
  </si>
  <si>
    <t xml:space="preserve">Материнская плата ASUS P5QC Socket 775 P45</t>
  </si>
  <si>
    <t xml:space="preserve">Материнская плата ASUS P5Q-E Socket 775 P45</t>
  </si>
  <si>
    <t xml:space="preserve">Материнская плата ASUS P5QL PRO Socket 775 P43</t>
  </si>
  <si>
    <t xml:space="preserve">Материнская плата ASUS P5QL SE Socket 775 P43</t>
  </si>
  <si>
    <t xml:space="preserve">Материнская плата ASUS P5QL SE Socket 775 P43 oem</t>
  </si>
  <si>
    <t xml:space="preserve">Материнская плата ASUS P5QL/EPU Soc-775 iP43 ATX SATA AC'97 8ch LAN-Gbt</t>
  </si>
  <si>
    <t xml:space="preserve">Материнская плата ASUS P5QL-C/SI Socket 775</t>
  </si>
  <si>
    <t xml:space="preserve">Материнская плата ASUS P5QL-CM Socket 775 G43</t>
  </si>
  <si>
    <t xml:space="preserve">Материнская плата ASUS P5QL-E Socket 775 P43</t>
  </si>
  <si>
    <t xml:space="preserve">Материнская плата ASUS P5QL-EM Socket 775 G43</t>
  </si>
  <si>
    <t xml:space="preserve">          Мат. платы Gigabyte, S775</t>
  </si>
  <si>
    <t xml:space="preserve">Материнская плата GigaByte GA-73PVM-S2H Socket775</t>
  </si>
  <si>
    <t xml:space="preserve">Материнская плата GigaByte GA-EG31MF-S2 G31 Socket775</t>
  </si>
  <si>
    <t xml:space="preserve">Материнская плата Gigabyte GA-EG41MF-S2H G41 Socket 775</t>
  </si>
  <si>
    <t xml:space="preserve">Материнская плата Gigabyte GA-EG43M-S2H G43 Socket775</t>
  </si>
  <si>
    <t xml:space="preserve">Материнская плата Gigabyte GA-EG45M-DS2H-SI G45 Socket775</t>
  </si>
  <si>
    <t xml:space="preserve">Материнская плата Gigabyte GA-EP31-DS3L P31 Socket775</t>
  </si>
  <si>
    <t xml:space="preserve">Материнская плата GigaByte GA-EP35-DS3 P35 Socket775</t>
  </si>
  <si>
    <t xml:space="preserve">Материнская плата GigaByte GA-EP43-DS3 P43 Socket775</t>
  </si>
  <si>
    <t xml:space="preserve">Материнская плата GigaByte GA-EP43-DS3L P43 Socket775</t>
  </si>
  <si>
    <t xml:space="preserve">Материнская плата Gigabyte GA-EP43-DS3LR P43 Socket775</t>
  </si>
  <si>
    <t xml:space="preserve">Материнская плата Gigabyte GA-EP43С-DS3 P43 Socket775</t>
  </si>
  <si>
    <t xml:space="preserve">Материнская плата Gigabyte GA-EP45-DS3LR P45 Socket775</t>
  </si>
  <si>
    <t xml:space="preserve">Материнская плата GigaByte GA-EP45-DS3P P45 Socket775</t>
  </si>
  <si>
    <t xml:space="preserve">Материнская плата GigaByte GA-EP45-DS4 P45 Socket775</t>
  </si>
  <si>
    <t xml:space="preserve">Материнская плата GigaByte GA-EP45-EXTREME P45 Socket775</t>
  </si>
  <si>
    <t xml:space="preserve">Материнская плата Gigabyte GA-EP45-UD3 P45 Socket775</t>
  </si>
  <si>
    <t xml:space="preserve">Материнская плата Gigabyte GA-EP45-UD3L P45 Socket775</t>
  </si>
  <si>
    <t xml:space="preserve">Материнская плата Gigabyte GA-EP45-UD3LR P45 Socket 775</t>
  </si>
  <si>
    <t xml:space="preserve">Материнская плата Gigabyte GA-EQ45M-S2 P45 Socket775</t>
  </si>
  <si>
    <t xml:space="preserve">Материнская плата Gigabyte GA-EX58-UD3R X58 Socket1366</t>
  </si>
  <si>
    <t xml:space="preserve">Материнская плата Gigabyte GA-G31M-ES2C G31 Socket 775</t>
  </si>
  <si>
    <t xml:space="preserve">Материнская плата Gigabyte GA-G31M-ES2L G31 Socket 775</t>
  </si>
  <si>
    <t xml:space="preserve">Материнская плата Gigabyte GA-G31M-S2C G31 Socket 775</t>
  </si>
  <si>
    <t xml:space="preserve">Материнская плата Gigabyte GA-G41M-ES2L G31 Socket 775</t>
  </si>
  <si>
    <t xml:space="preserve">Материнская плата Gigabyte GA-M56S-S3 nForce560 Socket 775</t>
  </si>
  <si>
    <t xml:space="preserve">Материнская плата Gigabyte GA-P31-ES3G, P31 Socket 775</t>
  </si>
  <si>
    <t xml:space="preserve">Материнская плата Gigabyte GA-P41-ES3G Soc-775 iP41 ATX SATA AC'97 8ch. LAN-Gbt</t>
  </si>
  <si>
    <t xml:space="preserve">Материнская плата GigaByte GA-Q35M-S2, Q35 Socket775</t>
  </si>
  <si>
    <t xml:space="preserve">Материнская плата GigaByte GA-X48-DQ6 X48 Socket775</t>
  </si>
  <si>
    <t xml:space="preserve">Материнская плата GigaByte GA-X48-DS4, X48 Socket775</t>
  </si>
  <si>
    <t xml:space="preserve">Материнская плата ECS G31T-M7 S775</t>
  </si>
  <si>
    <t xml:space="preserve">Материнская плата ECS G31T-M9 Soc-775 iG31 mATX SATA AC'97 6ch. LAN +VGA</t>
  </si>
  <si>
    <t xml:space="preserve">Материнская плата ECS GF7100PVT-M3 S775</t>
  </si>
  <si>
    <t xml:space="preserve">Материнская плата ECS P43T-A2 S 775</t>
  </si>
  <si>
    <t xml:space="preserve">          Мат. платы Micro Star, S775</t>
  </si>
  <si>
    <t xml:space="preserve">MB Microstar MSI P45 Neo-FI Soc-775 iP45 DDRII ATX SATA AC'97 8ch. LAN-Gbt +1394</t>
  </si>
  <si>
    <t xml:space="preserve">Материнская плата Microstar MSI G31M3-L V2 s775 G31 oem</t>
  </si>
  <si>
    <t xml:space="preserve">Материнская плата Microstar MSI P35 Neo-F s775 Intel P35</t>
  </si>
  <si>
    <t xml:space="preserve">Материнская плата Microstar MSI P43 Neo-F s775 Intel P43</t>
  </si>
  <si>
    <t xml:space="preserve">Материнская плата Microstar MSI P45 Neo-F s775 Intel P45</t>
  </si>
  <si>
    <t xml:space="preserve">Материнская плата Microstar MSI X58 PLATINUM s1366</t>
  </si>
  <si>
    <t xml:space="preserve">Материнская плата MSI P43T-C51 Soc-775 iP43 DDRII ATX SATA AC'97 8ch. LAN-Gbt</t>
  </si>
  <si>
    <t xml:space="preserve">          Мат. платы Intel S775</t>
  </si>
  <si>
    <t xml:space="preserve">MB Intel D955XCSLKR 955X</t>
  </si>
  <si>
    <t xml:space="preserve">Материнская плата Intel DG33FBC Soc-775 iG33</t>
  </si>
  <si>
    <t xml:space="preserve">Материнская плата Intel DG43NB Socket 775 G43</t>
  </si>
  <si>
    <t xml:space="preserve">Материнская плата Intel DG45FC Soc-775 G45</t>
  </si>
  <si>
    <t xml:space="preserve">Материнская плата Intel DG45ID Soc-775 G45</t>
  </si>
  <si>
    <t xml:space="preserve">Материнская плата Intel DQ45CB Soc-775 Q45</t>
  </si>
  <si>
    <t xml:space="preserve">Материнская плата Intel DQ45EK Socket 775 Q45 mITX</t>
  </si>
  <si>
    <t xml:space="preserve">Материнская плата Intel DX58SO Soc-1366 X58</t>
  </si>
  <si>
    <t xml:space="preserve">Материнская плата Intel Q45CB Soc-775 Q45 mATX (bulk)</t>
  </si>
  <si>
    <t xml:space="preserve">          Мат. платы Прочее, S775</t>
  </si>
  <si>
    <t xml:space="preserve">Материнская плата ASRock P41C-DE Soc-775 iP41 DDRII+DDRIII ATX SATA AC'97 8ch LAN-Gbt</t>
  </si>
  <si>
    <t xml:space="preserve">Материнская плата ASRock P45DE Soc-775 iP45 DDRII ATX SATA AC'97 8ch LAN-Gbt</t>
  </si>
  <si>
    <t xml:space="preserve">Материнская плата Foxconn 915GV7MC-S, Soc 775, I915GV</t>
  </si>
  <si>
    <t xml:space="preserve">     Мат. платы Intel S1156</t>
  </si>
  <si>
    <t xml:space="preserve">Материнская плата Gigabyte GA-H55M-S2H Soc-1156 iH55 DDRIII mATX SATA AC'97 8ch. LAN-Gbt</t>
  </si>
  <si>
    <t xml:space="preserve">Материнская плата Gigabyte GA-P55-US3L 2.0 Soc-1156 iH55 DDRIII ATX SATA AC'97 8ch. LAN-Gbt +RaiD</t>
  </si>
  <si>
    <t xml:space="preserve">     Мат. платы AMD S AM2</t>
  </si>
  <si>
    <t xml:space="preserve">          Мат. платы ASUS S AM2</t>
  </si>
  <si>
    <t xml:space="preserve">Материнская плата ASUS M2A74-AM SE, S AM2</t>
  </si>
  <si>
    <t xml:space="preserve">Материнская плата ASUS M2N68-AM SE S AM2</t>
  </si>
  <si>
    <t xml:space="preserve">Материнская плата ASUS M2N68-AM SE2 S AM2</t>
  </si>
  <si>
    <t xml:space="preserve">Материнская плата ASUS M3A76-CM S AM2</t>
  </si>
  <si>
    <t xml:space="preserve">Материнская плата Asus M3A78 Pro S AM2</t>
  </si>
  <si>
    <t xml:space="preserve">Материнская плата Asus M3A78-EM, S AM2</t>
  </si>
  <si>
    <t xml:space="preserve">Материнская плата ASUS M3N78 SE S AM2</t>
  </si>
  <si>
    <t xml:space="preserve">Материнская плата Asus M3N-H/HDMI S AM2</t>
  </si>
  <si>
    <t xml:space="preserve">Материнская плата Asus M4A77TD Pro Soc-AM3 AMD770 DDRIII ATX SATA AC'97 8ch LAN-Gbt +RaiD</t>
  </si>
  <si>
    <t xml:space="preserve">Материнская плата ASUS M4A78 PRO S AM2</t>
  </si>
  <si>
    <t xml:space="preserve">Материнская плата ASUS M4A78 S AM2</t>
  </si>
  <si>
    <t xml:space="preserve">Материнская плата ASUS M4A785TD EVO S AM2</t>
  </si>
  <si>
    <t xml:space="preserve">Материнская плата ASUS M4A78-AM S AM2</t>
  </si>
  <si>
    <t xml:space="preserve">Материнская плата ASUS M4A78-E S AM2</t>
  </si>
  <si>
    <t xml:space="preserve">Материнская плата ASUS M4N68T-M AM2</t>
  </si>
  <si>
    <t xml:space="preserve">Материнская плата ASUS M4N72-E S AM2</t>
  </si>
  <si>
    <t xml:space="preserve">Материнская плата ASUS M4N78 SE S AM2</t>
  </si>
  <si>
    <t xml:space="preserve">Материнская плата ASUS M4N78 SE S AM2 r</t>
  </si>
  <si>
    <t xml:space="preserve">Материнская плата Gigabyte GA-M52L-S3P S AM2</t>
  </si>
  <si>
    <t xml:space="preserve">Материнская плата GigaByte GA-M56S-S3 AM2</t>
  </si>
  <si>
    <t xml:space="preserve">Материнская плата Gigabyte GA-M61PME-S2P S AM2 NF6100</t>
  </si>
  <si>
    <t xml:space="preserve">Материнская плата Gigabyte GA-M720-US3 AM2</t>
  </si>
  <si>
    <t xml:space="preserve">Материнская плата Gigabyte GA-M85M-US2H S AM2</t>
  </si>
  <si>
    <t xml:space="preserve">Материнская плата Gigabyte GA-MA74GM-S2H AM2</t>
  </si>
  <si>
    <t xml:space="preserve">Материнская плата Gigabyte GA-MA780G-UD3H AM2</t>
  </si>
  <si>
    <t xml:space="preserve">Материнская плата Gigabyte GA-MA78GPM-DS2H AM2</t>
  </si>
  <si>
    <t xml:space="preserve">Материнская плата Gigabyte GA-MA790FXT-UD5P AM2</t>
  </si>
  <si>
    <t xml:space="preserve">Материнская плата Gigabyte GA-MA790X-UD3P Soc-AM2 AMD790X ATX SATA AC'97 8ch. LAN-Gbt +RaiD+ 1394</t>
  </si>
  <si>
    <t xml:space="preserve">Материнская плата Gigabyte GA-MA790X-UD4 AM2</t>
  </si>
  <si>
    <t xml:space="preserve">          Мат. платы Micro Star S AM2</t>
  </si>
  <si>
    <t xml:space="preserve">Материнская плата Microstar MSI  K9N6PGM2-V2 Soc-AM2 GF6150-430 DDRII mATX SATA AC'97 8ch. LAN +VGA</t>
  </si>
  <si>
    <t xml:space="preserve">Материнская плата Microstar MSI K9A2GM-F S.AM2</t>
  </si>
  <si>
    <t xml:space="preserve">Материнская плата Microstar MSI K9N Neo-F, S AM2 nForce 520 ver2</t>
  </si>
  <si>
    <t xml:space="preserve">Материнская плата Microstar MSI K9N6PGM2-V S AM2</t>
  </si>
  <si>
    <t xml:space="preserve">Материнская плата MSI 770-C45 Soc-AM3 AMD770 DDRIII ATX SATA AC'97 8ch. LAN-Gbt +RaiD</t>
  </si>
  <si>
    <t xml:space="preserve">Материнская плата MSI KA780G S AM2+</t>
  </si>
  <si>
    <t xml:space="preserve">Материнская плата MSI KA790GX-M S AM2</t>
  </si>
  <si>
    <t xml:space="preserve">          Мат. платы прочие S AM2</t>
  </si>
  <si>
    <t xml:space="preserve">Материнская плата ASRock M3A770DE Soc-AM3 AMD770 ATX SATA AC'97 8ch LAN-Gbt +RaiD</t>
  </si>
  <si>
    <t xml:space="preserve">Материнская плата ASRock M3N78D Soc-AM3 nF720D DDRIII ATX SATA AC'97 8ch LAN-Gbt +Rai</t>
  </si>
  <si>
    <t xml:space="preserve">Материнская плата ECS A780GM-M3 Soc AM2+</t>
  </si>
  <si>
    <t xml:space="preserve">Материнская плата ECS A780VM-M2 Soc AM2+</t>
  </si>
  <si>
    <t xml:space="preserve">Материнская плата ECS A785GM-M3 Soc-AM2 AMD785G mATX SATA AC'97 6ch. LAN-Gbt +VGA</t>
  </si>
  <si>
    <t xml:space="preserve">Материнская плата ECS GF6100SM/PM-M2 Soc AM2 nForce6100</t>
  </si>
  <si>
    <t xml:space="preserve">Материнская плата ECS GF8100VM-M3 MCP78M-M3 Soc AM2</t>
  </si>
  <si>
    <t xml:space="preserve">Материнская плата ECS GF8100VM-M5 Soc AM2</t>
  </si>
  <si>
    <t xml:space="preserve">Материнская плата ECS NFORCE6M-A Soc AM2</t>
  </si>
  <si>
    <t xml:space="preserve">     Серверные материнские платы</t>
  </si>
  <si>
    <t xml:space="preserve">MB Intel S5000PSLSAS</t>
  </si>
  <si>
    <t xml:space="preserve">MB Intel SE7520JR2SCSID2</t>
  </si>
  <si>
    <t xml:space="preserve">Видеоадаптеры</t>
  </si>
  <si>
    <t xml:space="preserve">     Видеоадаптеры ASUS на GPU Nvidia</t>
  </si>
  <si>
    <t xml:space="preserve">512Mb PCI-E GeForce 9500GT, ASUS EN9500GT Magic /DI, DDR3</t>
  </si>
  <si>
    <t xml:space="preserve">512Mb PCI-E GeForce 9600GT, ASUS EN9600GT Magic/HTDP</t>
  </si>
  <si>
    <t xml:space="preserve">512Mb PCI-E GeForce 9600GT, ASUS EN9600GT/HTDI</t>
  </si>
  <si>
    <t xml:space="preserve">512Mb PCI-E GeForce 9800GT, ASUS EN9800GT/HTDP, DDR3 retail</t>
  </si>
  <si>
    <t xml:space="preserve">1GB PCI-E GeForce 9500GT,  Gigabyte GV-N95TOC-1GI DDR2 HDTV+DV</t>
  </si>
  <si>
    <t xml:space="preserve">512MB PCI-E GeForce 9400GT, Gigabyte GV-N94T-512I, HDMI, DVI</t>
  </si>
  <si>
    <t xml:space="preserve">512MB PCI-E GeForce 9800GT, Gigabyte GV-N98TOC-512H, TV, 2DVI, retail</t>
  </si>
  <si>
    <t xml:space="preserve">512MB PCI-E GeForce 9800GT, Gigabyte GV-N98TOC-512I, HDMI, DVI, retail</t>
  </si>
  <si>
    <t xml:space="preserve">896MB PCI-E GeForce GTX275, Gigabyte GV-N275UD-896H, TV, 2xDVI, retail</t>
  </si>
  <si>
    <t xml:space="preserve">     Видеоадаптеры Micro Star на GPU Nvidia</t>
  </si>
  <si>
    <t xml:space="preserve">320Mb PCI-E GeForce 8800GTS, MSI NX8800GTS-T2D320E-HD(-OC), overclocked, retail</t>
  </si>
  <si>
    <t xml:space="preserve">384Mb PCI-E GeForce 9600GSO DDR3, TV, 2xDVI, MSI N9600GSO-T2D384-OC, retail</t>
  </si>
  <si>
    <t xml:space="preserve">512Mb PCI-E GeForce 9500GT, HDMI, DVI MSI N9500GT-MD512/D2, oem</t>
  </si>
  <si>
    <t xml:space="preserve">512Mb PCI-E GeForce 9600GT, HDMI, 2xDVI,  MSI N9600GT-2D512(-OC) retail</t>
  </si>
  <si>
    <t xml:space="preserve">     Видеоадаптеры Palit на GPU Nvidia</t>
  </si>
  <si>
    <t xml:space="preserve">1Gb PCI-E GeForce 9600GT DDR2, TV, 2xDVI Palit retail</t>
  </si>
  <si>
    <t xml:space="preserve">1Gb PCI-E GeForce 9600Smart DDR2, TV, DVI Palit retail</t>
  </si>
  <si>
    <t xml:space="preserve">1Gb PCI-E NV GF210 1024Mb 128bit (TC) DDR2 475/800 Dual-Link DVI+CRT, Palit, oem</t>
  </si>
  <si>
    <t xml:space="preserve">512Mb PCI-E GeForce 8500GT DDR2, HDMI, DVI, Palit oem</t>
  </si>
  <si>
    <t xml:space="preserve">512Mb PCI-E GeForce 9400GT DDR2, HDMI, DVI Palit retail</t>
  </si>
  <si>
    <t xml:space="preserve">512Mb PCI-E GeForce 9400GT DDR2, TV, DVI Palit oem</t>
  </si>
  <si>
    <t xml:space="preserve">512Mb PCI-E GeForce 9500GT DDR2, HDMI, DVI, Palit retail</t>
  </si>
  <si>
    <t xml:space="preserve">512MB PCI-E GeForce 9500GT,  Palit 128bit DDR3 HDMI,DVI,TV oem</t>
  </si>
  <si>
    <t xml:space="preserve">512Mb PCI-E GeForce 9600GT DDR3, HDMI, DVI, Palit oem</t>
  </si>
  <si>
    <t xml:space="preserve">512Mb PCI-E GeForce 9600GT DDR3, HDMI, DVI, Palit, retail</t>
  </si>
  <si>
    <t xml:space="preserve">512Mb PCI-E GeForce 9600Smart DDR2, TV,DVI, Palit retail</t>
  </si>
  <si>
    <t xml:space="preserve">512Mb PCI-E GeForce 9800GT DDR3, DVI, HDMI, Palit oem</t>
  </si>
  <si>
    <t xml:space="preserve">512Mb PCI-E GeForce 9800GT DDR3, DVI, HDMI, Palit retail</t>
  </si>
  <si>
    <t xml:space="preserve">512Mb PCI-E GeForce GTS250 GREEN 256bit DDR3 HDMI+DVI-I+CRT Palit OEM</t>
  </si>
  <si>
    <t xml:space="preserve">512Mb PCI-E GeForce GTS250, DDR3, HDMI, DVI, Palit retail</t>
  </si>
  <si>
    <t xml:space="preserve">1Gb PCI-E GeForce 9600GT DDR2, TV, DVI, ECS N9600GT-1GMZ-F, oem</t>
  </si>
  <si>
    <t xml:space="preserve">1Gb PCI-E GeForce 9600GT DDR3, TV, 2xDVI, ECS N9600GT-1GMU-F, retail</t>
  </si>
  <si>
    <t xml:space="preserve">1Gb PCI-E GeForce GTS250 DDR3, TV, 2xDVI, ECS NGTS250-1GMU-F retail retail</t>
  </si>
  <si>
    <t xml:space="preserve">1Gb PCI-E GeForce GTS250 DDR3, TV, 2xDVI, Leadtek retail</t>
  </si>
  <si>
    <t xml:space="preserve">2Gb PCI-E GeForce 9600GT DDR2 TV, 2xDVI, ECS N9600GT-2GMS-P, retail</t>
  </si>
  <si>
    <t xml:space="preserve">512Mb PCI-E GeForce 8800GT DDR3, TV, 2xDVI, Forsa oem</t>
  </si>
  <si>
    <t xml:space="preserve">512Mb PCI-E GeForce 9400GT DDR2, TV, DVI, ECS N9400GT-512DZ-F, oem</t>
  </si>
  <si>
    <t xml:space="preserve">512Mb PCI-E GeForce 9400GT DDR2, TV, DVI, Galaxy oem</t>
  </si>
  <si>
    <t xml:space="preserve">512Mb PCI-E GeForce 9400GT DDR2, TV, DVI, Sparkle DDR2</t>
  </si>
  <si>
    <t xml:space="preserve">512Mb PCI-E GeForce 9500GT DDR2, TV, 2xDVI, Zotac ZT-95TEH2P-FSR, retail</t>
  </si>
  <si>
    <t xml:space="preserve">512Mb PCI-E GeForce 9500GT DDR2, TV, DVI, ECS N9500GT-512DZ-F, oem</t>
  </si>
  <si>
    <t xml:space="preserve">512Mb PCI-E GeForce 9500GT DDR2, TV, DVI, Galaxy oem</t>
  </si>
  <si>
    <t xml:space="preserve">512Mb PCI-E GeForce 9500GT DDR2, TV, DVI, Inno3D oem</t>
  </si>
  <si>
    <t xml:space="preserve">512Mb PCI-E GeForce 9500GT DDR2, TV, DVI, Zotac ZT-95TEH2P-FSR, retail</t>
  </si>
  <si>
    <t xml:space="preserve">512Mb PCI-E GeForce 9600GT DDR2 TV, 2xDVI, ECS N9600GT-512MY-F, oem</t>
  </si>
  <si>
    <t xml:space="preserve">512Mb PCI-E GeForce 9600GT DDR3 DVI, HDMI, Albatron retail</t>
  </si>
  <si>
    <t xml:space="preserve">512Mb PCI-E GeForce 9600GT DDR3 TV, 2xDVI, ECS N9600GT-512MX/Y-F, oem</t>
  </si>
  <si>
    <t xml:space="preserve">512Mb PCI-E GeForce 9600GT DDR3 TV, DVI, Zotac Synergy ZT-96TES4P-FDL Lite ret</t>
  </si>
  <si>
    <t xml:space="preserve">512Mb PCI-E GeForce 9600GT DDR3 TV, DVI, Zotac Synergy ZT-96TES4P-FDR retail</t>
  </si>
  <si>
    <t xml:space="preserve">512Mb PCI-E GeForce 9800GT DDR3 TV, 2xDVI, Zotac  Synergy ZT-98GES4P-FDL retail</t>
  </si>
  <si>
    <t xml:space="preserve">512Mb PCI-E GeForce GTS250 ECS NGTS250-512MX-F DDR3, 2XDVI,  retail</t>
  </si>
  <si>
    <t xml:space="preserve">     Видеоадаптеры ASUS на GPU ATI</t>
  </si>
  <si>
    <t xml:space="preserve">1Gb PCI-E ATI Radeon 4890, ASUS EAH4890/HTDI, DDR5, retail</t>
  </si>
  <si>
    <t xml:space="preserve">512Mb PCI-E ATI Radeon 4830, ASUS EAH4830/HTDP, 2DVI, DDR3 OEM</t>
  </si>
  <si>
    <t xml:space="preserve">512MB PCI-E ATI Radeon 4550 Gigabyte GV-R455(OC/D3)-512I HD4550 oem</t>
  </si>
  <si>
    <t xml:space="preserve">1Gb PCI-E ATI Radeon 4650, DDR2, TV, DVI,  MSI R4650-(M)D1G, retail</t>
  </si>
  <si>
    <t xml:space="preserve">256Mb PCI-E ATI Radeon 4350, DDR2, TV, DVI, Sapphire 11142-08-10R, oem</t>
  </si>
  <si>
    <t xml:space="preserve">512Mb PCI-E ATI Radeon 4350, DDR2, TV, DVI, Sapphire 11142-07-10R, oem</t>
  </si>
  <si>
    <t xml:space="preserve">512Mb PCI-E ATI Radeon 4350, DDR2, TV, DVI, Sapphire 11142-07-20R, retail</t>
  </si>
  <si>
    <t xml:space="preserve">512Mb PCI-E ATI Radeon 4550, DDR3, TV, 2xDVI, Sapphire 11141-05-20R, retail</t>
  </si>
  <si>
    <t xml:space="preserve">512Mb PCI-E ATI Radeon 4550, DDR3, TV, DVI/HDMI/VGA, Sapphire , oem</t>
  </si>
  <si>
    <t xml:space="preserve">512Mb PCI-E ATI Radeon 4650, DDR2, TV, DVI, Sapphire 11140-02-10R, oem</t>
  </si>
  <si>
    <t xml:space="preserve">     Видеоадаптеры HIS, Palit, Powercolor на GPU ATI</t>
  </si>
  <si>
    <t xml:space="preserve">256Mb PCI-E ATI Radeon HD2400PRO 256Mb 64bit DDR2, PowerColor, oem</t>
  </si>
  <si>
    <t xml:space="preserve">512Mb  Power Color PCI-E ATI AX5570 512MK3-H AX5570 512Mb DDR3 650/1600 CRT/HMDI/DVI bulk</t>
  </si>
  <si>
    <t xml:space="preserve">512Mb PCI-E ATI Radeon 3850  DDR2, HDMI, DVI, Palit oem</t>
  </si>
  <si>
    <t xml:space="preserve">512Mb PCI-E ATI Radeon 4350  DDR2, TV, DVI Powercolor AX4350 512MD2-H, retail</t>
  </si>
  <si>
    <t xml:space="preserve">512Mb PCI-E ATI Radeon 4350  DDR2, TV, DVI Powercolor HD4350 DDR2 HM UP to 1G CRT/DVI/HDMI bulk</t>
  </si>
  <si>
    <t xml:space="preserve">512Mb PCI-E ATI Radeon 4650  DDR2, TV, 2xDVI Powercolor AX4650 512MD2, retail</t>
  </si>
  <si>
    <t xml:space="preserve">512Mb PCI-E ATI Radeon 4650  DDR2, TV, DVI, HIS H465FS512P, retail</t>
  </si>
  <si>
    <t xml:space="preserve">512Mb PCI-E ATI Radeon 4830  DDR3, TV, 2xDVI, HIS H483FN512P, retail</t>
  </si>
  <si>
    <t xml:space="preserve">512Mb PCI-E ATI Radeon 4850, DDR3, TV, 2xDVI, Palit retail</t>
  </si>
  <si>
    <t xml:space="preserve">AGP 512Mb ATI Radeon AG3850, DDR3, Power Color , RTL</t>
  </si>
  <si>
    <t xml:space="preserve">     Платы захвата и обработки видео</t>
  </si>
  <si>
    <t xml:space="preserve">Grandtec Grand Video Console II, преобразователь 50Hz видеосигнала в 75Hz cигнал для монитора</t>
  </si>
  <si>
    <t xml:space="preserve">ПО для видеомонтажа Pinnacle Systems STUDIO Plus V.11 RUS DVD</t>
  </si>
  <si>
    <t xml:space="preserve">ПО для видеомонтажа Pinnacle Systems STUDIO Ultimate V.11 RUS DVD</t>
  </si>
  <si>
    <t xml:space="preserve">ПО для видеомонтажа Pinnacle Systems STUDIO V.11 RUS DVD</t>
  </si>
  <si>
    <t xml:space="preserve">Модули оперативной памяти</t>
  </si>
  <si>
    <t xml:space="preserve">     DDR I</t>
  </si>
  <si>
    <t xml:space="preserve">DIMM 256Mb PC3200(400Mhz)  Kingston KHX3200A/256</t>
  </si>
  <si>
    <t xml:space="preserve">DIMM 512Mb PC3200(400Mhz)  Hynix</t>
  </si>
  <si>
    <t xml:space="preserve">DIMM 512Mb PC3200(400Mhz) NCP</t>
  </si>
  <si>
    <t xml:space="preserve">     DDRII</t>
  </si>
  <si>
    <t xml:space="preserve">2xDIMM 1024Mb  PC2-8500(1066Mhz) Kingston HyperX (KHX8500D2K2/2G)$</t>
  </si>
  <si>
    <t xml:space="preserve">DIMM  2048Mb  PC2-6400(800Mhz) Hynix-1</t>
  </si>
  <si>
    <t xml:space="preserve">DIMM  2048Mb  PC2-6400(800Mhz) Kingston (KVR800D2N5/2G)</t>
  </si>
  <si>
    <t xml:space="preserve">DIMM  2048Mb  PC2-6400(800Mhz) Kingston (KVR800D2N6/2G)</t>
  </si>
  <si>
    <t xml:space="preserve">DIMM  2048Mb  PC2-6400(800Mhz) Patriot (PSD22G8002)</t>
  </si>
  <si>
    <t xml:space="preserve">DIMM  2048Mb  PC2-6400(800Mhz) SEC-1</t>
  </si>
  <si>
    <t xml:space="preserve">DIMM  2048Mb  PC2-6400(800Mhz) V-Data</t>
  </si>
  <si>
    <t xml:space="preserve">DIMM 1024Mb  PC2-6400(800Mhz)  Digma</t>
  </si>
  <si>
    <t xml:space="preserve">DIMM 1024Mb  PC2-6400(800Mhz) Geil Pristine Series (GX21GB6400PXA)</t>
  </si>
  <si>
    <t xml:space="preserve">DIMM 1024Mb  PC2-6400(800Mhz) Hynix-1</t>
  </si>
  <si>
    <t xml:space="preserve">DIMM 1024Mb  PC2-6400(800Mhz) Kingston (KVR800D2N5/1G)</t>
  </si>
  <si>
    <t xml:space="preserve">DIMM 1024Mb  PC2-6400(800Mhz) Kingston (KVR800D2N6/1G)</t>
  </si>
  <si>
    <t xml:space="preserve">DIMM 1024Mb  PC2-6400(800Mhz) Kingston HyperX (KHX6400D2/1G)</t>
  </si>
  <si>
    <t xml:space="preserve">DIMM 1024Mb  PC2-6400(800Mhz) Patriot  [PSD21G8002]</t>
  </si>
  <si>
    <t xml:space="preserve">DIMM 1024Mb  PC2-6400(800Mhz) Transcend JetRam (JM388Q643A-8/JM800QLJ-1G) [MP]</t>
  </si>
  <si>
    <t xml:space="preserve">DIMM 1024Mb  PC2-8000(1066Mhz) OCZ SLI (OCZ2N1066SR1G) 5-5-5-15</t>
  </si>
  <si>
    <t xml:space="preserve">DIMM 1024Mb  PC2-8500(1066Mhz) Kingmax rtl$</t>
  </si>
  <si>
    <t xml:space="preserve">DIMM 256Mb  PC2-4200(533Mhz) Transcend JetRAM (JM335Q644A-5)</t>
  </si>
  <si>
    <t xml:space="preserve">DIMM 512Mb  PC2-6400(800Mhz)</t>
  </si>
  <si>
    <t xml:space="preserve">     DDRIII</t>
  </si>
  <si>
    <t xml:space="preserve">DIMM  1024Mb  PC3-10666 (1333Mhz) NCP</t>
  </si>
  <si>
    <t xml:space="preserve">Память DDR3 2048Mb 1333MHz Corsair 2Gb 7-7-7-20, XMS3 Classic, Corei7 support (TR3X6G1333C7)</t>
  </si>
  <si>
    <t xml:space="preserve">     SO-DIMM DDR ноутбучные</t>
  </si>
  <si>
    <t xml:space="preserve">SO-DIMM DDR-II  512Mb  PC2-5300(667Mhz)</t>
  </si>
  <si>
    <t xml:space="preserve">SO-DIMM DDR-II  512Mb  PC2-5300(677Mhz) Hynix or</t>
  </si>
  <si>
    <t xml:space="preserve">     DDRII 240pin ECC+Reg/ECC</t>
  </si>
  <si>
    <t xml:space="preserve">DIMM 1024Mb PC2-3200(400Mhz)  ECC+Reg  SEC-1</t>
  </si>
  <si>
    <t xml:space="preserve">DIMM 512Mb PC2-3200(400Mhz)  ECC+Reg, Single Rank, x8, Kingston(KVR400D2S8R3/512)</t>
  </si>
  <si>
    <t xml:space="preserve">FB-DIMM  2048Mb PC2-5300(667Mhz) ECC, Dual Rank x8, Kingston(KVR667D2D8F5/2G)$</t>
  </si>
  <si>
    <t xml:space="preserve">Жесткие диски</t>
  </si>
  <si>
    <t xml:space="preserve">     IDE 3.5"</t>
  </si>
  <si>
    <t xml:space="preserve">080,0 Gb HDD Seagate (ST380215A) Barracuda7200.10 2Mb</t>
  </si>
  <si>
    <t xml:space="preserve">160,0 Gb HDD Hitachi (*LAT80) Deskstar 7K160 7200rpm 8Mb</t>
  </si>
  <si>
    <t xml:space="preserve">160,0 Gb HDD Western Digital (WD1600JB/AAJB) Caviar 7200rpm 8Mb</t>
  </si>
  <si>
    <t xml:space="preserve">320,0 Gb HDD Western Digital (WD3200AAJB) Caviar 7200rpm 8Mb</t>
  </si>
  <si>
    <t xml:space="preserve">     SATA  3,5" от 80 Gb до 499 Gb</t>
  </si>
  <si>
    <t xml:space="preserve">080,0 Gb HDD Hitachi (*PLA380) 7200rpm Deskstar 7K160 8Mb SATA-300</t>
  </si>
  <si>
    <t xml:space="preserve">080,0 Gb HDD Maxtor (STM380815AS) 7200 8Mb SATA repeir</t>
  </si>
  <si>
    <t xml:space="preserve">080,0 Gb HDD Seagate (ST380815AS) Barracuda7200.10 8Mb SATA-300</t>
  </si>
  <si>
    <t xml:space="preserve">150,0 Gb HDD Western Digital (WD1500BLFS) VelociRaptor 10000rpm 16Mb SATA-300</t>
  </si>
  <si>
    <t xml:space="preserve">160,0 Gb HDD Seagate (ST3160318AS) Barracuda 7200.11 8Mb SATA-300 NCQ</t>
  </si>
  <si>
    <t xml:space="preserve">250,0 Gb HDD Seagate (ST3250318AS)  Barracuda7200.12 8Mb SATA-300</t>
  </si>
  <si>
    <t xml:space="preserve">250,0 Gb HDD Western Digital (WD2500AAJS) Caviar Blue 7200rpm 8Mb SATA-300</t>
  </si>
  <si>
    <t xml:space="preserve">320,0 Gb HDD Samsung (HD322HJ) 7200rpm SpinPoint T166S 16Mb SATA-300 NCQ</t>
  </si>
  <si>
    <t xml:space="preserve">     SATA  3,5" 500 Gb и  более</t>
  </si>
  <si>
    <t xml:space="preserve">1000,0 Gb HDD Hitachi (HDS721010CLA332) 7200rpm 32Mb</t>
  </si>
  <si>
    <t xml:space="preserve">1000,0 Gb HDD Hitachi (HDT721010SLA360) Deskstar 7K1000.B 7200rpm 16Mb SATA-300</t>
  </si>
  <si>
    <t xml:space="preserve">1000,0 Gb HDD Seagate (ST31000333AS) Barracuda 7200.11 32Mb SATA-300</t>
  </si>
  <si>
    <t xml:space="preserve">2000,0 Gb HDD Western Digital (WD20EADS) GreenPower Caviar SE 32Mb SATAII-300</t>
  </si>
  <si>
    <t xml:space="preserve">500,0 Gb HDD Hitachi (*LA360) (0A35415) Deskstar P7K500 7200rpm 16Mb SATA-300</t>
  </si>
  <si>
    <t xml:space="preserve">500,0 Gb HDD Maxtor (STM3500320AS) Diamond Max22 7200rpm 32Mb SATA-300</t>
  </si>
  <si>
    <t xml:space="preserve">500,0 Gb HDD Samsung (HE502IJ) SpinPoint F1 RaidEdition 7200rpm 16Mb NCQ SATA-300</t>
  </si>
  <si>
    <t xml:space="preserve">500,0 Gb HDD Seagate (ST3500418AS) Barracuda 7200.12 16Mb SATA-300 NCQ</t>
  </si>
  <si>
    <t xml:space="preserve">500,0 Gb HDD Western Digital (WD5000AAKS) CaviarSE16 7200rpm 16Mb SATA-300</t>
  </si>
  <si>
    <t xml:space="preserve">750,0 Gb HDD Seagate (ST3750330AS) Barracuda7200.11 32Mb SATA-300</t>
  </si>
  <si>
    <t xml:space="preserve">     2,5" и менее (для ноутбуков)</t>
  </si>
  <si>
    <t xml:space="preserve">320,0 Gb HDD Fujitsu (MHZ2320BH) 5400rpm 8Mb 2.5" SATA-300</t>
  </si>
  <si>
    <t xml:space="preserve">400,0 Gb HDD Hitachi TravelStar 5K500 (HTS545040KTA300) 5400rpm 8Mb 2,5" SATA (толщина 12,5мм!!!)</t>
  </si>
  <si>
    <t xml:space="preserve">     SCSI  и SAS диски</t>
  </si>
  <si>
    <t xml:space="preserve">073,4 Gb HDD Hitachi (C10K147 0B21947) UltraStar 10000rpm SAS 2.5" 16Mb</t>
  </si>
  <si>
    <t xml:space="preserve">73,4 Gb HDD Seagate (ST373207LW) 10000 68pin U320 SCSI</t>
  </si>
  <si>
    <t xml:space="preserve">750,0 Gb HDD Seagate ST3750630SS BarracudaES.2 7200rpm 16Mb SAS 3.5"</t>
  </si>
  <si>
    <t xml:space="preserve">     Портативные HDD (USB/FireWire) 2,5"</t>
  </si>
  <si>
    <t xml:space="preserve">120,0 Gb HDD Samsung (HXSU012BA/E22) S1 mini 1,8" 8Mb 4200rpm USB2.0 black RET</t>
  </si>
  <si>
    <t xml:space="preserve">120,0 Gb HDD Samsung (HXSU012BA/E42) S1 mini 1,8" 8Mb 4200rpm USB2.0 red RET</t>
  </si>
  <si>
    <t xml:space="preserve">120,0 Gb HDD Samsung (HXSU012BA/E52) S1 mini 1,8" 8Mb 4200rpm USB2.0 brown RET</t>
  </si>
  <si>
    <t xml:space="preserve">160,0 Gb HDD Samsung (HXMU016DA/E32) S2 Portable 2,5" 8Mb 5400rpm USB2.0 white RET</t>
  </si>
  <si>
    <t xml:space="preserve">160,0 Gb HDD Transcend (TS160GSJ25M) USB2.0 black RET</t>
  </si>
  <si>
    <t xml:space="preserve">200,0 Gb HDD Rovermate MS-25E1 5400 (ext. USB 2.0) 2.5" silver</t>
  </si>
  <si>
    <t xml:space="preserve">250,0 Gb HDD Samsung (HXMU025DA/E22) S2 Portable 2,5" 8Mb 5400rpm USB2.0 black RET</t>
  </si>
  <si>
    <t xml:space="preserve">250,0 Gb HDD Samsung (HXMU025DA/E32) S2 Portable 2,5" 8Mb 5400rpm USB2.0 white RET</t>
  </si>
  <si>
    <t xml:space="preserve">250,0 Gb HDD Samsung (HXMU025DA/E52) S2 Portable 2,5" 8Mb 5400rpm USB2.0 brown RET</t>
  </si>
  <si>
    <t xml:space="preserve">250,0 Gb HDD Seagate (ST902503FAD2E1-RK) FreeAgentGo 2.5" 5400rpm 8Mb ultraslim (ext. USB2.0) black</t>
  </si>
  <si>
    <t xml:space="preserve">250,0 Gb HDD WDME2500TE 5400rpm 8Mb Passport Essential (ext. USB2.0) 2.5" black RET</t>
  </si>
  <si>
    <t xml:space="preserve">250,0 Gb HDD WDMEB2500TE 5400rpm 8Mb Passport Essential (ext. USB2.0) 2.5" blue RETAIL</t>
  </si>
  <si>
    <t xml:space="preserve">250,0 Gb HDD WDMEPN2500TE 5400rpm 8Mb Passport Essential (ext. USB2.0) 2.5" pink RETAIL</t>
  </si>
  <si>
    <t xml:space="preserve">250,0 Gb HDD WDMER2500TE 5400rpm 8Mb Passport Essential (ext. USB2.0) 2.5" red RET</t>
  </si>
  <si>
    <t xml:space="preserve">250,0 Gb HDD WDMEW2500TE 5400rpm 8Mb Passport Essential (ext. USB2.0) 2.5" white RETAIL</t>
  </si>
  <si>
    <t xml:space="preserve">250,0 Gb HDD WDML2500TE 5400rpm 8Mb Passport Elite (ext. USB2.0) 2.5"  Titanium RETAIL</t>
  </si>
  <si>
    <t xml:space="preserve">320,0 Gb HDD Samsung (HXMU032DA/E32) S2 Portable 2,5" 8Mb 5400rpm USB2.0 white RET</t>
  </si>
  <si>
    <t xml:space="preserve">320,0 Gb HDD Samsung (HXMU032DA/E42) S2 Portable 2,5" 8Mb 5400rpm USB2.0 red RET</t>
  </si>
  <si>
    <t xml:space="preserve">320,0 Gb HDD Samsung (HXMU032DA/E52) S2 Portable 2,5" 8Mb 5400rpm USB2.0 brown RET</t>
  </si>
  <si>
    <t xml:space="preserve">320,0 Gb HDD Seagate (ST903203FBD2E1-RK) FreeAgentGo 2.5" 5400rpm 8Mb ultraslim (ext. USB2.0) blue R</t>
  </si>
  <si>
    <t xml:space="preserve">320,0 Gb HDD Seagate ST303204FPD1E3-RK  7200 16Mb (ext. USB+SATA+Fireware)</t>
  </si>
  <si>
    <t xml:space="preserve">320,0 Gb HDD WDMES3200TE &lt;&gt; 8 Mb Passport Essential (ext. USB2.0) 2.5" silver RETAIL</t>
  </si>
  <si>
    <t xml:space="preserve">320,0 Gb HDD WDMEW3200TE 5400rpm 8Mb Passport Essential (ext. USB2.0) 2.5" white RETAIL</t>
  </si>
  <si>
    <t xml:space="preserve">500,0 Gb HDD Fujitsu (MMG2500UB) HandyDrive 8Mb 2.5" USB2.0 SATA RET</t>
  </si>
  <si>
    <t xml:space="preserve">500,0 Gb HDD Samsung (HXMU050DA/E22) S2 Portable 2,5" 8Mb 5400rpm USB2.0 black RET</t>
  </si>
  <si>
    <t xml:space="preserve">500,0 Gb HDD Samsung (HXMU050DA/E32) S2 Portable 2,5" 8Mb 5400rpm USB2.0 white RET</t>
  </si>
  <si>
    <t xml:space="preserve">500,0 Gb HDD Samsung (HXMU050DA/E42) S2 Portable 2,5" 8Mb 5400rpm USB2.0 red RET</t>
  </si>
  <si>
    <t xml:space="preserve">500,0 Gb HDD Samsung (HXMU050DA/E52) S2 Portable 2,5" 8Mb 5400rpm USB2.0 brown RET</t>
  </si>
  <si>
    <t xml:space="preserve">6,0 Gb HDD Seagate Pocket Hard Drive (ST660211U-RK) 3600 2Mb (ext. USB)</t>
  </si>
  <si>
    <t xml:space="preserve">_500,0 Gb HDD Rovermate Doublemax (Drivemate-007) USB 2.0 на HDD 3.5" SATA RAID HOT SWAP</t>
  </si>
  <si>
    <t xml:space="preserve">_500,0 Gb HDD WDH1CS5000E 7200rpm 16Mb MyBookHomeEdition (USB+FireWire+eSATA) RET</t>
  </si>
  <si>
    <t xml:space="preserve">1000,0 Gb HDD WDH1CS10000E 7200rpm 16Mb MyBookHomeEdition (USB+FireWire+eSATA) RET</t>
  </si>
  <si>
    <t xml:space="preserve">1500,0 Gb HDD Maxtor STM315005EHD301-RK  32MB 7200rpm USB2.0</t>
  </si>
  <si>
    <t xml:space="preserve">1500,0 Gb HDD Rovermate Doublemax (Drivemate-007) USB 2.0 на HDD 3.5" SATA RAID HOT SWAP</t>
  </si>
  <si>
    <t xml:space="preserve">2000,0 Gb HDD WDH2Q20000E 16Mb MyBookStudioEditionII (USB2.0&amp; FireWire400/800&amp; eSATA) RET</t>
  </si>
  <si>
    <t xml:space="preserve">2000,0 Gb HDD WDH2U20000E 7200rpm 16Mb MyBookMirrorEdition ext.USB2.0 RET</t>
  </si>
  <si>
    <t xml:space="preserve">DVD, Blue Ray, FDD,  картридеры</t>
  </si>
  <si>
    <t xml:space="preserve">     Дисководы DVD±RW</t>
  </si>
  <si>
    <t xml:space="preserve">DVD+/-RW LG GH22LS50 LS SATA</t>
  </si>
  <si>
    <t xml:space="preserve">DVD±RW ASUS ASUS SDRW-08D1S-U, USB, Slim, черный, retail</t>
  </si>
  <si>
    <t xml:space="preserve">DVD±RW LG GH22NS30 SATA silver</t>
  </si>
  <si>
    <t xml:space="preserve">DVD±RW LG GH22NS30, SATA, black</t>
  </si>
  <si>
    <t xml:space="preserve">DVD±RW LG GH22NS50, SATA, silver</t>
  </si>
  <si>
    <t xml:space="preserve">DVD±RW LiteOn eSAU108-52, External SLIM RET White-black</t>
  </si>
  <si>
    <t xml:space="preserve">DVD±RW LiteOn eSAU108-66, External SLIM RET Burgundy</t>
  </si>
  <si>
    <t xml:space="preserve">DVD±RW LiteOn eZAU120-16, External</t>
  </si>
  <si>
    <t xml:space="preserve">DVD±RW LiteOn eZAU220-02, External</t>
  </si>
  <si>
    <t xml:space="preserve">DVD±RW NEC AD-5200A, DL, IDE, black</t>
  </si>
  <si>
    <t xml:space="preserve">DVD±RW NEC AD-5200A, DL, IDE, silver</t>
  </si>
  <si>
    <t xml:space="preserve">DVD±RW NEC AD-5200S, SATA, black</t>
  </si>
  <si>
    <t xml:space="preserve">DVD±RW NEC AD-5200S, SATA, silver</t>
  </si>
  <si>
    <t xml:space="preserve">DVD±RW NEC AD5240S-0S SATA серебряный</t>
  </si>
  <si>
    <t xml:space="preserve">DVD±RW NEC AD-7200A, DL, IDE, black</t>
  </si>
  <si>
    <t xml:space="preserve">DVD±RW NEC AD-7200A, DL, IDE, silver</t>
  </si>
  <si>
    <t xml:space="preserve">DVD±RW NEC AD-7200S, DL, SATA</t>
  </si>
  <si>
    <t xml:space="preserve">DVD±RW NEC AD-7200S, DL, SATA, black</t>
  </si>
  <si>
    <t xml:space="preserve">DVD±RW NEC AD-7200S, DL, SATA, silver</t>
  </si>
  <si>
    <t xml:space="preserve">DVD±RW NEC AD-7201A, IDE, black</t>
  </si>
  <si>
    <t xml:space="preserve">DVD±RW NEC AD-7201A, IDE, silver</t>
  </si>
  <si>
    <t xml:space="preserve">DVD±RW NEC AD-7201S, SATA</t>
  </si>
  <si>
    <t xml:space="preserve">DVD±RW NEC AD-7201S, SATA, silver</t>
  </si>
  <si>
    <t xml:space="preserve">DVD±RW NEC AD-7203A, DL, IDE, black</t>
  </si>
  <si>
    <t xml:space="preserve">DVD±RW NEC AD-7203A, DL, IDE, silver</t>
  </si>
  <si>
    <t xml:space="preserve">DVD±RW NEC AD-7203S, SATA</t>
  </si>
  <si>
    <t xml:space="preserve">DVD±RW NEC AD-7203S, SATA, black</t>
  </si>
  <si>
    <t xml:space="preserve">DVD±RW NEC AD-7203S, SATA, silver</t>
  </si>
  <si>
    <t xml:space="preserve">DVD±RW NEC AD-7220A, DL, IDE, black</t>
  </si>
  <si>
    <t xml:space="preserve">DVD±RW NEC AD-7220S, DL, SATA</t>
  </si>
  <si>
    <t xml:space="preserve">DVD±RW NEC AD-7220S, DL, SATA, silver</t>
  </si>
  <si>
    <t xml:space="preserve">DVD±RW NEC AD-7240S, DL, SATA</t>
  </si>
  <si>
    <t xml:space="preserve">DVD±RW NEC AD-7240S, DL, SATA, black</t>
  </si>
  <si>
    <t xml:space="preserve">DVD±RW NEC AD-7260S-0B SATA черный</t>
  </si>
  <si>
    <t xml:space="preserve">DVD±RW NEC AD-7910A, black, ultraslim (notebook)</t>
  </si>
  <si>
    <t xml:space="preserve">DVD±RW Pioneer DVR-116D</t>
  </si>
  <si>
    <t xml:space="preserve">DVD±RW Pioneer DVR-116DBK black</t>
  </si>
  <si>
    <t xml:space="preserve">DVD±RW Samsung SE-S084B/RSRN, LS, external, red</t>
  </si>
  <si>
    <t xml:space="preserve">DVD±RW Samsung SH-S223F, SATA</t>
  </si>
  <si>
    <t xml:space="preserve">DVD±RW Samsung SH-S223F, SATA, black</t>
  </si>
  <si>
    <t xml:space="preserve">DVD±RW Samsung SH-S223L, SATA, black</t>
  </si>
  <si>
    <t xml:space="preserve">DVD±RW Samsung SH-S223Q, LS, SATA</t>
  </si>
  <si>
    <t xml:space="preserve">DVD±RW Samsung SH-S223Q, LS, SATA, black</t>
  </si>
  <si>
    <t xml:space="preserve">     Дисководы Blue Ray, HDDVD</t>
  </si>
  <si>
    <t xml:space="preserve">Blue Ray/DVD±RW LG BH08LS20 black</t>
  </si>
  <si>
    <t xml:space="preserve">FD Drive 3.5" 1.44Mb, ext, Rovermate Rixer (Drivemate-001), USB silver</t>
  </si>
  <si>
    <t xml:space="preserve">     Ридеры карт памяти</t>
  </si>
  <si>
    <t xml:space="preserve">Устройство чтения/записи 3в1(к-ридер+кабель miniUSB+флеш) Rovermate Trua (Adaptmate-080) black/red</t>
  </si>
  <si>
    <t xml:space="preserve">Устройство чтения/записи 3в1(к-ридер+кабель miniUSB+флеш) Rovermate Trua (Adaptmate-080) black/white</t>
  </si>
  <si>
    <t xml:space="preserve">Устройство чтения/записи 3в1(к-ридер+кабель miniUSB+флеш) Rovermate Trua (Adaptmate-080) grey/white</t>
  </si>
  <si>
    <t xml:space="preserve">Устройство чтения/записи 3в1(к-ридер+кабель miniUSB+флеш) Rovermate Trua (Adaptmate-080) white/orang</t>
  </si>
  <si>
    <t xml:space="preserve">Устройство чтения/записи Flash card 80-in-1 USB2.0 Orient BA-200 external+USB2.0 hub 2 port</t>
  </si>
  <si>
    <t xml:space="preserve">Устройство чтения/записи Flash card all-in-1 (SDHC class2,4,6/microSD/microMMC/miniSD), Orient, blue</t>
  </si>
  <si>
    <t xml:space="preserve">Устройство чтения/записи Flash card all-in-1 + USB2.0 port  Acorp CRIP200B внутренний black</t>
  </si>
  <si>
    <t xml:space="preserve">Устройство чтения/записи Flash card all-in-1 + USB2.0 port  Acorp CRIP200B внутренний silver</t>
  </si>
  <si>
    <t xml:space="preserve">Устройство чтения/записи Flash card all-in-1 Internal USB2.0</t>
  </si>
  <si>
    <t xml:space="preserve">Устройство чтения/записи Flash card all-in-1 internal USB2.0 silver</t>
  </si>
  <si>
    <t xml:space="preserve">Устройство чтения/записи Flash card all-in-1 Internal USB2.0, black</t>
  </si>
  <si>
    <t xml:space="preserve">Устройство чтения/записи Flash card all-in-1 internal USB2.0, silver, metall</t>
  </si>
  <si>
    <t xml:space="preserve">Устройство чтения/записи Flash card all-in-1 USB2.0 external, black, Orient CR-D</t>
  </si>
  <si>
    <t xml:space="preserve">Устройство чтения/записи Flash card all-in-1 USB2.0 Orient CO-730 external+USB2.0 hub</t>
  </si>
  <si>
    <t xml:space="preserve">Устройство чтения/записи Flash card all-in-1 USB2.0 Orient CR-02BR external, red</t>
  </si>
  <si>
    <t xml:space="preserve">Устройство чтения/записи Flash card all-in-1 USB2.0 Orient CR-D external, silver</t>
  </si>
  <si>
    <t xml:space="preserve">Устройство чтения/записи Micro SD USB2.0 Orient MS-01, external, black</t>
  </si>
  <si>
    <t xml:space="preserve">Устройство чтения/записи Micro SD USB2.0 Orient MS-01, external, blue</t>
  </si>
  <si>
    <t xml:space="preserve">Устройство чтения/записи Micro SD USB2.0 Orient MS-01, external, red</t>
  </si>
  <si>
    <t xml:space="preserve">Устройство чтения/записи мини - карт памяти Mini SD Rovermate Crini (Adaptmate-069) USB 2.0 RET</t>
  </si>
  <si>
    <t xml:space="preserve">Устройство чтения/записи мини - карт памяти MS/MS PRO/MS DUO/MS PRO DUO Rovermate Sino(Adaptmate019)</t>
  </si>
  <si>
    <t xml:space="preserve">Устройство чтения/записи мини - карт памяти MS/MS PRO/MS DUO/MS PRO DUO USB 2.0 RET (Rovermate)</t>
  </si>
  <si>
    <t xml:space="preserve">     Дисководы CD-ROM</t>
  </si>
  <si>
    <t xml:space="preserve">CD ROM 52x LG</t>
  </si>
  <si>
    <t xml:space="preserve">CD ROM 52x LG black</t>
  </si>
  <si>
    <t xml:space="preserve">CD ROM 52x NEC black</t>
  </si>
  <si>
    <t xml:space="preserve">CD ROM 52x Teac 552 GA black</t>
  </si>
  <si>
    <t xml:space="preserve">Звук.карты,тюнеры, видеозахват</t>
  </si>
  <si>
    <t xml:space="preserve">     Звуковые карты</t>
  </si>
  <si>
    <t xml:space="preserve">Звуковая карта Creative X-Fi Elite Pro Retail SB055</t>
  </si>
  <si>
    <t xml:space="preserve">Звуковая карта Creative X-Fi GO (SB110000002)</t>
  </si>
  <si>
    <t xml:space="preserve">Звуковая карта Creative X-Fi Titan Champion PCI-E RTL SB0886*</t>
  </si>
  <si>
    <t xml:space="preserve">Звуковая карта Creative X-Fi Titan Gamer PCI-E RTL SB0886*</t>
  </si>
  <si>
    <t xml:space="preserve">Звуковая карта Creative X-Fi Xtreme Audio NOTE (SB 0710)</t>
  </si>
  <si>
    <t xml:space="preserve">Звуковая карта Echo AudioFire 12</t>
  </si>
  <si>
    <t xml:space="preserve">Звуковая карта Echo Gina 3G</t>
  </si>
  <si>
    <t xml:space="preserve">Звуковая карта VIA Tremor 7.1channel</t>
  </si>
  <si>
    <t xml:space="preserve">     ТВ и ФМ тюнеры</t>
  </si>
  <si>
    <t xml:space="preserve">FM Tuner Kworld USB Dongle Radio Box KW-AD-700 SnapMusic Mobile 700 (w/Snaptune One) RTL</t>
  </si>
  <si>
    <t xml:space="preserve">TV Tuner Aver TV Box W7 Super</t>
  </si>
  <si>
    <t xml:space="preserve">TV Tuner Aver TV Box W9 Plus</t>
  </si>
  <si>
    <t xml:space="preserve">TV Tuner Aver TV CardBus Plus FM-TV-tuner PCMCI RC, internal</t>
  </si>
  <si>
    <t xml:space="preserve">TV Tuner Aver TV MCE116 Plus</t>
  </si>
  <si>
    <t xml:space="preserve">TV Tuner AVerMedia Aver TV Volar Lite</t>
  </si>
  <si>
    <t xml:space="preserve">TV Tuner AVerMedia AverTV Hybrid+FM PCI</t>
  </si>
  <si>
    <t xml:space="preserve">TV Tuner AVerMedia AverTV Hybrid+FM Ultra USB 2.0</t>
  </si>
  <si>
    <t xml:space="preserve">TV Tuner AVerMedia AVerTV Speedy PCI-E</t>
  </si>
  <si>
    <t xml:space="preserve">TV Tuner AVerMedia, Aver TV Ultra PCI-E RDS</t>
  </si>
  <si>
    <t xml:space="preserve">TV Tuner AVerMedia, AVerTV, PCI Studio 707</t>
  </si>
  <si>
    <t xml:space="preserve">TV Tuner AVerMedia, AVerTV, PCI Studio 809</t>
  </si>
  <si>
    <t xml:space="preserve">TV Tuner AVerMedia, AVerTV, Super 007</t>
  </si>
  <si>
    <t xml:space="preserve">TV Tuner AVerMedia, AVerTV, Super 009</t>
  </si>
  <si>
    <t xml:space="preserve">TV Tuner BEHOLDER H6</t>
  </si>
  <si>
    <t xml:space="preserve">TV Tuner BEHOLDER TV+FM  607</t>
  </si>
  <si>
    <t xml:space="preserve">TV Tuner BEHOLDER TV+FM  609</t>
  </si>
  <si>
    <t xml:space="preserve">TV Tuner BEHOLDER TV+FM  609 RDS</t>
  </si>
  <si>
    <t xml:space="preserve">TV Tuner BEHOLDER TV+FM  609 RDS repeir</t>
  </si>
  <si>
    <t xml:space="preserve">TV Tuner BEHOLDER TV+FM 505</t>
  </si>
  <si>
    <t xml:space="preserve">TV Tuner BEHOLDER TV+FM 507</t>
  </si>
  <si>
    <t xml:space="preserve">TV Tuner BEHOLDER TV+FM 509</t>
  </si>
  <si>
    <t xml:space="preserve">TV Tuner BEHOLDER TV+FM 607 RDS</t>
  </si>
  <si>
    <t xml:space="preserve">TV Tuner BEHOLDER TV+FM M63</t>
  </si>
  <si>
    <t xml:space="preserve">TV Tuner Beholder TV+FM SOLOII ext</t>
  </si>
  <si>
    <t xml:space="preserve">TV Tuner BEHOLDER TV+FM Voyage, USB</t>
  </si>
  <si>
    <t xml:space="preserve">TV Tuner Beholder TV+FM X7 internal</t>
  </si>
  <si>
    <t xml:space="preserve">TV Tuner Pinnacle Systems Pinnacle PCTV Hybrid Pro Card</t>
  </si>
  <si>
    <t xml:space="preserve">TV Tuner Video Control LTV678 V2, внешний, разрешение до 1600x1050</t>
  </si>
  <si>
    <t xml:space="preserve">TV Tuner Video Control SM-618 V2, внешний, разрешение до 1600X1050</t>
  </si>
  <si>
    <t xml:space="preserve">TV+FM Tuner Aver M116 Plus, PCI, RC, Win MCE, retail</t>
  </si>
  <si>
    <t xml:space="preserve">TV+FM Tuner AverMedia, AverTV Studio  707, PCI</t>
  </si>
  <si>
    <t xml:space="preserve">TV+FM Tuner AverMedia, AverTV Studio, PCI 505</t>
  </si>
  <si>
    <t xml:space="preserve">TV+FM Tuner AverMedia, AverTV Studio, PCI 507</t>
  </si>
  <si>
    <t xml:space="preserve">TV+FM Tuner AVerMedia, AVerTV Studio, PCI 709 RDS</t>
  </si>
  <si>
    <t xml:space="preserve">TV+FM Tuner Compro VideoMate H900 PCI</t>
  </si>
  <si>
    <t xml:space="preserve">Корпуса, mobile racks, бл. питания</t>
  </si>
  <si>
    <t xml:space="preserve">Корпус Palo Alto PA-490-GS1 300W mATX</t>
  </si>
  <si>
    <t xml:space="preserve">Корпус Palo Alto PA-490-GS2 300W mBTX</t>
  </si>
  <si>
    <t xml:space="preserve">     3. Корпуса 400-480 W</t>
  </si>
  <si>
    <t xml:space="preserve">          3. 1. Корпуса 400-480w прочих производителей</t>
  </si>
  <si>
    <t xml:space="preserve">Корпус AOpen G325 Black+Red &lt;microATX Без БП</t>
  </si>
  <si>
    <t xml:space="preserve">Корпус AOpen G326 Black+Silver &lt;microATX без БП</t>
  </si>
  <si>
    <t xml:space="preserve">Корпус TreeTop Cobra TC-Z401BC 400W Blue</t>
  </si>
  <si>
    <t xml:space="preserve">Корпус Thermaltake Aguila 430W Black (VD1430B NSE/NSED)</t>
  </si>
  <si>
    <t xml:space="preserve">Корпус Thermaltake Aguila 430W Black (VD1430B WSE/WSED)</t>
  </si>
  <si>
    <t xml:space="preserve">Корпус Thermaltake Aguila 430W Silver (VD1430S WAE/WSED)</t>
  </si>
  <si>
    <t xml:space="preserve">Корпус Thermaltake Armor 430W Silver (VA8433S WA / WS)</t>
  </si>
  <si>
    <t xml:space="preserve">Корпус Thermaltake Bach VX 400W Black (VF4400B NSE)</t>
  </si>
  <si>
    <t xml:space="preserve">Корпус Thermaltake Bach VX 400W Black (VF4400B WSE)</t>
  </si>
  <si>
    <t xml:space="preserve">Корпус Thermaltake Eureka 430W AL Black (VC8430B WA)</t>
  </si>
  <si>
    <t xml:space="preserve">Корпус Thermaltake Eureka 430W AL Silver (VC8430S WA)</t>
  </si>
  <si>
    <t xml:space="preserve">Корпус Thermaltake Kandalf 430W AL Black (VA9430B WAED / WSED)</t>
  </si>
  <si>
    <t xml:space="preserve">Корпус Thermaltake Kandalf 430W AL Silver (VA9430S WAED / WSED)</t>
  </si>
  <si>
    <t xml:space="preserve">Корпус Thermaltake Kandalf 430W AL Silver (VA9433S WA / WS)</t>
  </si>
  <si>
    <t xml:space="preserve">Корпус Thermaltake Kandalf LCS 430W Silver (VD4430S WAED / WSED)</t>
  </si>
  <si>
    <t xml:space="preserve">Корпус Thermaltake Lanbox HT 450W Black (VF5451BN***)</t>
  </si>
  <si>
    <t xml:space="preserve">Корпус Thermaltake M9 400W Black (VI1400BW**)</t>
  </si>
  <si>
    <t xml:space="preserve">Корпус Thermaltake Matrix 430W Black (VD2430B NSE)</t>
  </si>
  <si>
    <t xml:space="preserve">Корпус Thermaltake Matrix VX 430W AL Black (VD3430B NSE/NAE)</t>
  </si>
  <si>
    <t xml:space="preserve">Корпус Thermaltake Matrix VX 430W AL Black (VD3430B WSE/WAE) win</t>
  </si>
  <si>
    <t xml:space="preserve">Корпус Thermaltake Matrix VX 430W AL Silver (VD3430S NSE/NAE)</t>
  </si>
  <si>
    <t xml:space="preserve">Корпус Thermaltake Matrix VX 430W AL Silver (VD3430S WSE/WAE) win</t>
  </si>
  <si>
    <t xml:space="preserve">Корпус Thermaltake Soprano 400W Black (VB1400B NSED)</t>
  </si>
  <si>
    <t xml:space="preserve">Корпус Thermaltake Soprano 400W Black (VB1400B WSE/WSED) window</t>
  </si>
  <si>
    <t xml:space="preserve">Корпус Thermaltake Soprano 400W Silver (VB1400S NSED)</t>
  </si>
  <si>
    <t xml:space="preserve">Корпус Thermaltake Soprano 400W Silver (VB1400S WSED)</t>
  </si>
  <si>
    <t xml:space="preserve">Корпус Thermaltake Soprano DX 400W Black (VE7400BW***)</t>
  </si>
  <si>
    <t xml:space="preserve">Корпус Thermaltake Soprano DX 400W Silver (VE7400SN***)</t>
  </si>
  <si>
    <t xml:space="preserve">Корпус Thermaltake Soprano DX 400W Silver (VE7400SW***)</t>
  </si>
  <si>
    <t xml:space="preserve">Корпус Thermaltake Soprano RS100 400W Black (VG6400BN***)</t>
  </si>
  <si>
    <t xml:space="preserve">Корпус Thermaltake Soprano RS100 400W Black (VG6400BW***)</t>
  </si>
  <si>
    <t xml:space="preserve">Корпус Thermaltake Swing 430W AL Silver (VB6430S NSE)</t>
  </si>
  <si>
    <t xml:space="preserve">Корпус Thermaltake Swing 430W AL Silver (VB6430S WSE) window</t>
  </si>
  <si>
    <t xml:space="preserve">Корпус Thermaltake Swing RS100  400W Black (VF8400BN***)</t>
  </si>
  <si>
    <t xml:space="preserve">Корпус Thermaltake Tsunami 400W AL Silver (VA3400S NAED) no window</t>
  </si>
  <si>
    <t xml:space="preserve">Корпус Thermaltake Tsunami 400W AL Silver (VA3400S WAED) window</t>
  </si>
  <si>
    <t xml:space="preserve">Корпус Thermaltake Wing RS101  400W Black (VG8400BN***)</t>
  </si>
  <si>
    <t xml:space="preserve">Корпус Thermaltake Xaser VI 400W Black (VG4400BW**)</t>
  </si>
  <si>
    <t xml:space="preserve">Корпус Thermaltake Xaser VI 400W Silver (VG4400SN**)</t>
  </si>
  <si>
    <t xml:space="preserve">Корпус Thermaltake Xaser VI 400W Silver (VG4400SW**)</t>
  </si>
  <si>
    <t xml:space="preserve">Корпус 3R System HT4000 Black 450W + iMon</t>
  </si>
  <si>
    <t xml:space="preserve">Корпус 3R System R910 Black 450/460W USB+ air duct</t>
  </si>
  <si>
    <t xml:space="preserve">Корпус SuperPower 8012-СА 400W</t>
  </si>
  <si>
    <t xml:space="preserve">Корпус Saga A-Force 501 GS, 420W</t>
  </si>
  <si>
    <t xml:space="preserve">Корпус SIGMA Shark WBP  500W, Black, windows</t>
  </si>
  <si>
    <t xml:space="preserve">Корпус SIGMA Shark WBS  500W, Black-Silver, windows</t>
  </si>
  <si>
    <t xml:space="preserve">Корпус 3R System HT1100 Black 550W + iMon VFD</t>
  </si>
  <si>
    <t xml:space="preserve">Корпус 3R System R910 black 550W\560W</t>
  </si>
  <si>
    <t xml:space="preserve">Корпус 3R-System HT1000 Black 550W</t>
  </si>
  <si>
    <t xml:space="preserve">Корпус 3R-System HT4000 Black 550W</t>
  </si>
  <si>
    <t xml:space="preserve">     5. Корпуса без БП</t>
  </si>
  <si>
    <t xml:space="preserve">Корпус Cooler Master Stacker 830  w/o PSU (RC-830-SSN2) Evolution</t>
  </si>
  <si>
    <t xml:space="preserve">Корпус Cooler Master Stacker 830 w/o PSU   (RC-830-SSN3) Evolution</t>
  </si>
  <si>
    <t xml:space="preserve">Корпус Ezcool N3-700D black w/o PSU ATX USB 2.0*2 Audio</t>
  </si>
  <si>
    <t xml:space="preserve">Корпус Foxconn TH-002 black/silver ATX USB audio mic 1394 fan AirDuct без БП</t>
  </si>
  <si>
    <t xml:space="preserve">Корпус LinkWorld 313-52 black/silver C2628 w/o PSU ATX USB Audio Fan AirDuct</t>
  </si>
  <si>
    <t xml:space="preserve">Корпус LinkWorld 323-28 black/silver C2222 w/o PSU ATX USB Audio Fan AirDuct</t>
  </si>
  <si>
    <t xml:space="preserve">Корпус Silverstone Crown CW01B-WDR w/o PSU</t>
  </si>
  <si>
    <t xml:space="preserve">Корпус Silverstone Crown CW01S-R w/o PSU</t>
  </si>
  <si>
    <t xml:space="preserve">Корпус Silverstone Lascala LC02S w/o PSU</t>
  </si>
  <si>
    <t xml:space="preserve">Корпус Silverstone Lascala LC04S-300 w/o PSU</t>
  </si>
  <si>
    <t xml:space="preserve">Корпус Silverstone Lascala LC05S w/o PSU</t>
  </si>
  <si>
    <t xml:space="preserve">Корпус Silverstone Lascala LC08B w/o PSU</t>
  </si>
  <si>
    <t xml:space="preserve">Корпус Silverstone Lascala LC09S w/o PSU</t>
  </si>
  <si>
    <t xml:space="preserve">Корпус Silverstone Lascala LC12B w/o PSU</t>
  </si>
  <si>
    <t xml:space="preserve">Корпус Silverstone Lascala LC12S w/o PSU</t>
  </si>
  <si>
    <t xml:space="preserve">Корпус Silverstone Lascala LC15S-C w/o PSU</t>
  </si>
  <si>
    <t xml:space="preserve">Корпус Silverstone Lascala LC18B-V64 w/o PSU</t>
  </si>
  <si>
    <t xml:space="preserve">Корпус Silverstone Lascala LC18S-V64 w/o PSU</t>
  </si>
  <si>
    <t xml:space="preserve">Корпус Silverstone Milo ML01B-R w/o PSU</t>
  </si>
  <si>
    <t xml:space="preserve">Корпус Silverstone Milo ML01S-R w/o PSU</t>
  </si>
  <si>
    <t xml:space="preserve">Корпус Silverstone Petit PT02B w/o PSU</t>
  </si>
  <si>
    <t xml:space="preserve">Корпус Silverstone Petit PT02S w/o PSU</t>
  </si>
  <si>
    <t xml:space="preserve">Корпус Silverstone Petit PT03B w/o PSU</t>
  </si>
  <si>
    <t xml:space="preserve">Корпус Silverstone Petit PT03S w/o PSU</t>
  </si>
  <si>
    <t xml:space="preserve">Корпус Silverstone Petit PT04B w/o PSU</t>
  </si>
  <si>
    <t xml:space="preserve">Корпус Silverstone Petit PT04S w/o PSU</t>
  </si>
  <si>
    <t xml:space="preserve">Корпус Silverstone Petit PT05B w/o PSU</t>
  </si>
  <si>
    <t xml:space="preserve">Корпус Silverstone Petit PT05S w/o PSU</t>
  </si>
  <si>
    <t xml:space="preserve">Корпус Silverstone Petit PT06B w/o PSU</t>
  </si>
  <si>
    <t xml:space="preserve">Корпус Silverstone Petit PT06B-120W w/o PSU</t>
  </si>
  <si>
    <t xml:space="preserve">Корпус Silverstone Petit PT06S w/o PSU</t>
  </si>
  <si>
    <t xml:space="preserve">Корпус Silverstone Petit PT06S-120W w/o PSU</t>
  </si>
  <si>
    <t xml:space="preserve">Корпус Silverstone Petit PT07B w/o PSU</t>
  </si>
  <si>
    <t xml:space="preserve">Корпус Silverstone Petit PT07S w/o PSU</t>
  </si>
  <si>
    <t xml:space="preserve">Корпус Silverstone Petit PT08B w/o PSU</t>
  </si>
  <si>
    <t xml:space="preserve">Корпус Silverstone Petit PT08S w/o PSU</t>
  </si>
  <si>
    <t xml:space="preserve">Корпус Silverstone Petit PT09B w/o PSU</t>
  </si>
  <si>
    <t xml:space="preserve">Корпус Silverstone Petit PT09B-120W w/o PSU</t>
  </si>
  <si>
    <t xml:space="preserve">Корпус Silverstone Petit PT09S w/o PSU</t>
  </si>
  <si>
    <t xml:space="preserve">Корпус Silverstone Petit PT09S-120W w/o PSU</t>
  </si>
  <si>
    <t xml:space="preserve">Корпус Silverstone Temjin TJ07S w/o PSU</t>
  </si>
  <si>
    <t xml:space="preserve">Корпус Silverstone Temjin TJ07S-W w/o PSU</t>
  </si>
  <si>
    <t xml:space="preserve">Корпус Silverstone Temjin TJ09S w/o PSU</t>
  </si>
  <si>
    <t xml:space="preserve">Корпус Silverstone Temjin TJ09S-W w/o PSU</t>
  </si>
  <si>
    <t xml:space="preserve">Корпус Silverstone Temjin TJ10S w/o PSU</t>
  </si>
  <si>
    <t xml:space="preserve">Корпус Silverstone Temjin TJ10S-W w/o PSU</t>
  </si>
  <si>
    <t xml:space="preserve">Корпус Thermaltake Armor LCS w/o PSU Black (VE2000B WA / WS)</t>
  </si>
  <si>
    <t xml:space="preserve">     8. Блоки питания</t>
  </si>
  <si>
    <t xml:space="preserve">Блок питания ATX Topower 1000W (TOP-1000P9)</t>
  </si>
  <si>
    <t xml:space="preserve">Блок питания ATX Topower 800W (TOP-800P8 SEZ)</t>
  </si>
  <si>
    <t xml:space="preserve">Блок питания ATX Topower 900W (TOP-900P9)</t>
  </si>
  <si>
    <t xml:space="preserve">Блок питания ATX Xigmatek NRP-HC1001, 1000W</t>
  </si>
  <si>
    <t xml:space="preserve">Блок питания ATX Xigmatek NRP-HC1201, 1200W</t>
  </si>
  <si>
    <t xml:space="preserve">Блок питания ATX Xigmatek NRP-HC1501, 1500W</t>
  </si>
  <si>
    <t xml:space="preserve">          Блоки питания "Thermaltake"</t>
  </si>
  <si>
    <t xml:space="preserve">Блок питания ATX Thermaltake 1000W (W0132RE)</t>
  </si>
  <si>
    <t xml:space="preserve">     9. Mobile racks и контейнеры HDD</t>
  </si>
  <si>
    <t xml:space="preserve">          Внешний корпус для HDD 2.5" и 1.8"</t>
  </si>
  <si>
    <t xml:space="preserve">Внешний корпус ViPower VP-1828, 1.8", IDE, алюм, черный,  USB2.0 IDE</t>
  </si>
  <si>
    <t xml:space="preserve">Внешний корпус ViPower-2528SA2, USB2.0,алюм,2.5",черный IDE</t>
  </si>
  <si>
    <t xml:space="preserve">Внешний корпус для HDD AgeStar (SUB201) 2,5" silver USB2.0 to hdd SATA</t>
  </si>
  <si>
    <t xml:space="preserve">Внешний корпус для HDD AgeStar (SUB2A1) 2,5"hdd SATA silver</t>
  </si>
  <si>
    <t xml:space="preserve">Внешний корпус для HDD AgeStar (SUB2A5) 2,5" silver USB2.0 to hdd SATA</t>
  </si>
  <si>
    <t xml:space="preserve">Внешний корпус для HDD AgeStar SUB201) 2,5" черный usb2.0 to hdd SATA</t>
  </si>
  <si>
    <t xml:space="preserve">Контейнер 2.5" Floston, Enclouser SATA/ESATA(PCMCIA) USB2.0, аллюминий, Silver</t>
  </si>
  <si>
    <t xml:space="preserve">Контейнер 2.5" RaidSonic ICY BOX IB-281U, PATA - USB2.0</t>
  </si>
  <si>
    <t xml:space="preserve">Контейнер 2.5" RaidSonic ICY DOCK MB-663UR-1S, SATA - USB2.0</t>
  </si>
  <si>
    <t xml:space="preserve">Контейнер 2.5" RaidSonic ICY DOCK MB-664US-1SB, SATA - USB2.0+eSATA</t>
  </si>
  <si>
    <t xml:space="preserve">Контейнер 2.5" RaidSonic Stardom Staray S2-U, PATA - USB2.0</t>
  </si>
  <si>
    <t xml:space="preserve">          Внешний корпус для HDD 3.5"</t>
  </si>
  <si>
    <t xml:space="preserve">Контейнер 3.5" ViPower-9051V, SATA для  3.5", 2.5" IDE-устройств repeir</t>
  </si>
  <si>
    <t xml:space="preserve">          Мобильные шасси ATA/SATA</t>
  </si>
  <si>
    <t xml:space="preserve">Мобильное шасси для HDD AgeStar (TMR KW2F) SATA</t>
  </si>
  <si>
    <t xml:space="preserve">     Моддинг</t>
  </si>
  <si>
    <t xml:space="preserve">USB Гирлянда 2м, 8 лампочек &lt;&gt; .</t>
  </si>
  <si>
    <t xml:space="preserve">USB минипылесос</t>
  </si>
  <si>
    <t xml:space="preserve">USB минишредер настольный, функция обрезания</t>
  </si>
  <si>
    <t xml:space="preserve">USB ночник "Мухомор"</t>
  </si>
  <si>
    <t xml:space="preserve">USB пепельница-машинка с карбоновым фильтром</t>
  </si>
  <si>
    <t xml:space="preserve">USB светильник Orient L-013, 2 св/д, с выключателем</t>
  </si>
  <si>
    <t xml:space="preserve">          Контрольные панели</t>
  </si>
  <si>
    <t xml:space="preserve">Контрольная панель Vizo Master Panel MTP-101-BK 5.25", Black</t>
  </si>
  <si>
    <t xml:space="preserve">Контрольная панель Vizo Master Panel MTP-101-WT 5.25", White</t>
  </si>
  <si>
    <t xml:space="preserve">          Лампы 10-30см</t>
  </si>
  <si>
    <t xml:space="preserve">Лампа холодный катод Sunbeam Light kit 30см Red</t>
  </si>
  <si>
    <t xml:space="preserve">Лампа холодный катод Sunbeam Light kit 30см RGB</t>
  </si>
  <si>
    <t xml:space="preserve">Вентилятор 80mm  Zalman (ZM-F1GL) с подсветкой, Green</t>
  </si>
  <si>
    <t xml:space="preserve">Вентилятор 80mm  Zalman (ZM-F1RL) с подсветкой, Red</t>
  </si>
  <si>
    <t xml:space="preserve">Вентилятор 92mm  Zalman (ZM-F2GL) с подсветкой, Green</t>
  </si>
  <si>
    <t xml:space="preserve">          Прочие подсветки</t>
  </si>
  <si>
    <t xml:space="preserve">Floston Lazer beam red</t>
  </si>
  <si>
    <t xml:space="preserve">SB Laser LED RGB</t>
  </si>
  <si>
    <t xml:space="preserve">SB Meteor Light RGB Multicolors (ME-MU)</t>
  </si>
  <si>
    <t xml:space="preserve">SB Molex Light blue</t>
  </si>
  <si>
    <t xml:space="preserve">Неоновая нить EL Wire Kit 150cm Green</t>
  </si>
  <si>
    <t xml:space="preserve">Неоновая нить EL Wire Kit 150cm Yellow</t>
  </si>
  <si>
    <t xml:space="preserve">Ножки неоновые CASE feet red</t>
  </si>
  <si>
    <t xml:space="preserve">          Прочие аксессуары моддинга</t>
  </si>
  <si>
    <t xml:space="preserve">Набор оплеток Cable Sleeve Kit UV-Red (Floston)</t>
  </si>
  <si>
    <t xml:space="preserve">Решётка на вентилятор SB Shinny Fan Grill 80mm Scorpion</t>
  </si>
  <si>
    <t xml:space="preserve">Контроллеры для ПК и периферии</t>
  </si>
  <si>
    <t xml:space="preserve">     Концентраторы USB</t>
  </si>
  <si>
    <t xml:space="preserve">Концентратор USB 2.0 Gembird UHB-C247, 7 ports , блок питания 500mA</t>
  </si>
  <si>
    <t xml:space="preserve">Концентратор USB 2.0 Gembird UHB-CN224 Mini для ноутбуков, 4 ports</t>
  </si>
  <si>
    <t xml:space="preserve">Концентратор USB 2.0 Gembird UHB-FD1, 3 ports, с картридером CF,MS,SD/MMC,T-Flash,XD</t>
  </si>
  <si>
    <t xml:space="preserve">Концентратор USB 2.0 Orient DE-370, 3 port</t>
  </si>
  <si>
    <t xml:space="preserve">Концентратор USB 2.0 TrendNet TU2-H4PC</t>
  </si>
  <si>
    <t xml:space="preserve">Разветвитель USB 2.0 4-port внешний</t>
  </si>
  <si>
    <t xml:space="preserve">     Адаптеры Bluetooth и IrDA</t>
  </si>
  <si>
    <t xml:space="preserve">Адаптер Bluetooth 2.0 Acorp USB dongle WBD1-A2 (Class I – 100m)</t>
  </si>
  <si>
    <t xml:space="preserve">Адаптер Bluetooth 2.0 Gembird BTD-102, CSR, USB (ClassI, 100m) BlueSoleil3, Vista</t>
  </si>
  <si>
    <t xml:space="preserve">Адаптер Bluetooth 2.0 Tekram TM-307 USB Adapter [до 20м)</t>
  </si>
  <si>
    <t xml:space="preserve">Адаптер Bluetooth Orient B307 (25m)</t>
  </si>
  <si>
    <t xml:space="preserve">Адаптер Bluetooth Orient B310 (100m)</t>
  </si>
  <si>
    <t xml:space="preserve">Адаптер Bluetooth Orient B510 (100m)</t>
  </si>
  <si>
    <t xml:space="preserve">Адаптер Bluetooth TrendNet TBW-103UB, WiFi 802.11g, Class I до 100m, USB2.0</t>
  </si>
  <si>
    <t xml:space="preserve">Адаптер Bluetooth USB Rovermate Bluetor +EDR мини (Class II)  (Adaptmate-051) синий RET</t>
  </si>
  <si>
    <t xml:space="preserve">Адаптер Bluetooth USB Rovermate Bluetor +EDR мини (Class II)  (Adaptmate-051) синий-прозрачный RET</t>
  </si>
  <si>
    <t xml:space="preserve">Адаптер Bluetooth USB Rovermate Bluetor +EDR мини (Class II)  (Adaptmate-095) серебро RET</t>
  </si>
  <si>
    <t xml:space="preserve">Адаптер Bluetooth USB Rovermate Bluetor +EDR мини (Class II)  (Adaptmate-095) синий RET</t>
  </si>
  <si>
    <t xml:space="preserve">Адаптер Bluetooth USB Rovermate Bluetor +EDR мини (Class II)  (Adaptmate-095) черный RET</t>
  </si>
  <si>
    <t xml:space="preserve">     RAID контроллеры</t>
  </si>
  <si>
    <t xml:space="preserve">Контроллер 3WARE 3W-9690SA-8E ,PCI-Ex8,8*SASext,RAID 0,1,5,6,10,50,LP,KIT</t>
  </si>
  <si>
    <t xml:space="preserve">Контроллер Adaptec Raid ASR-2120S single, 128Mb</t>
  </si>
  <si>
    <t xml:space="preserve">Контроллер Orient S3132 raid SATAII, 2ext/2int port, PCI-E,ret</t>
  </si>
  <si>
    <t xml:space="preserve">Контроллер Promise Fast Track TX4310 OEM</t>
  </si>
  <si>
    <t xml:space="preserve">Контроллер SATA150-6CH/1506064 LSI Logic</t>
  </si>
  <si>
    <t xml:space="preserve">Переключатель Rextron KNV108, 8 порта, 1 консоль</t>
  </si>
  <si>
    <t xml:space="preserve">Переключатель Rextron KNV108D, расширенный OSD 8 порта, 1 консоль</t>
  </si>
  <si>
    <t xml:space="preserve">     Контроллеры FireWire</t>
  </si>
  <si>
    <t xml:space="preserve">Контроллер 1394 (2+1)port/PCI oem</t>
  </si>
  <si>
    <t xml:space="preserve">Контроллер Orient NC-1394, IEEE-1394, PCI, NEC 874, 3 port ext, 1 port int, cab, ret</t>
  </si>
  <si>
    <t xml:space="preserve">Контроллер Orient NC-1394, IEEE-1394, PCI, NEC 874, 3 port ext, 1 port int, oem</t>
  </si>
  <si>
    <t xml:space="preserve">Контроллер Orient TR-1394, IEEE-1394, PCI, VIA VT6306, 3ext/1int, cab, ret</t>
  </si>
  <si>
    <t xml:space="preserve">Контроллер TrendNet TFW-H3PI IEEE-1394, 3ports PCI</t>
  </si>
  <si>
    <t xml:space="preserve">Контроллер Orient - EXPRESS CARD--&gt; ESATA 1 port,ret</t>
  </si>
  <si>
    <t xml:space="preserve">Контроллер Orient - EXPRESS CARD--&gt;2*eSATA,ret</t>
  </si>
  <si>
    <t xml:space="preserve">Контроллер Orient - PCMCIA CardBus --&gt;RS232/COM PORT, 2 port, ret</t>
  </si>
  <si>
    <t xml:space="preserve">Контроллер Orient XWT-PS056, PCI --&gt; 6xCOM, Moschip 9845, ret</t>
  </si>
  <si>
    <t xml:space="preserve">Системы охлаждения для ПК</t>
  </si>
  <si>
    <t xml:space="preserve">     Охлаждение для CPU</t>
  </si>
  <si>
    <t xml:space="preserve">          Кулеры Titan</t>
  </si>
  <si>
    <t xml:space="preserve">Cooler Titan Socket 754/939/940/AM2, Data Cooler [DC-K8K925Z/N]</t>
  </si>
  <si>
    <t xml:space="preserve">Cooler Titan Socket 775 [DC-775L925B/R 65W]</t>
  </si>
  <si>
    <t xml:space="preserve">Вентилятор Socket 1366, Titan [TTC-NK-34TZ/R/V2]</t>
  </si>
  <si>
    <t xml:space="preserve">          Кулеры Thermaltake</t>
  </si>
  <si>
    <t xml:space="preserve">Cooler Thermaltake CL-P0556-B Soc-1156 Al (screw) 95W PWM</t>
  </si>
  <si>
    <t xml:space="preserve">Cooler Thermaltake Socket 775/754/939/940/AM2 (CL-P0401) V1 Copper Heatpipe</t>
  </si>
  <si>
    <t xml:space="preserve">Cooler Thermaltake Socket 775/754/939/940/AM2, (CL-P0323 ) Sonic Tower rev 2</t>
  </si>
  <si>
    <t xml:space="preserve">Cooler Thermaltake Socket AM2, (CL-P0503)</t>
  </si>
  <si>
    <t xml:space="preserve">          Кулеры Zalman</t>
  </si>
  <si>
    <t xml:space="preserve">Cooler Zalman Socket 754/939/940/AM2, CNPS9500AM2</t>
  </si>
  <si>
    <t xml:space="preserve">          Кулеры GlacialTech</t>
  </si>
  <si>
    <t xml:space="preserve">Cooler Igloo 1100 Cu PWM Glacialtech ,Soc1156 /sleeve/</t>
  </si>
  <si>
    <t xml:space="preserve">Cooler Igloo 7223 Glacialtech , s754/939/940/AM2 (AD-7223AA00DCR001)</t>
  </si>
  <si>
    <t xml:space="preserve">Cooler Igloo 7223Light Gglacialtech Soc754/939/940/AM2 /sleeve/OEM-box</t>
  </si>
  <si>
    <t xml:space="preserve">          Кулеры Cooler Master</t>
  </si>
  <si>
    <t xml:space="preserve">Кулер Cooler Master Socket 754/939/940, (CK8-9JD2B-PL-GP)</t>
  </si>
  <si>
    <t xml:space="preserve">Кулер Cooler Master Socket 754/940, (CK8-9JD2B-0С)</t>
  </si>
  <si>
    <t xml:space="preserve">Кулер Cooler Master Socket 771, (E1N-7CCCS-06-GP)</t>
  </si>
  <si>
    <t xml:space="preserve">Cooler Arctic Cooling Socket 754/939/AM2 Freezer 64 LP</t>
  </si>
  <si>
    <t xml:space="preserve">Cooler ASUS Socket 775/754/939/AM2 TRITON 77</t>
  </si>
  <si>
    <t xml:space="preserve">Cooler ASUS Socket 775/754/939/AM2 TRITON 78</t>
  </si>
  <si>
    <t xml:space="preserve">Устройство охлаждения ZM80C-HP: VGA Heatsink</t>
  </si>
  <si>
    <t xml:space="preserve">     Охлаждение для HDD</t>
  </si>
  <si>
    <t xml:space="preserve">Устройство охлаждения HDD Zalman ZM-2HC2</t>
  </si>
  <si>
    <t xml:space="preserve">Устройство охлаждения Titan HDD HD90</t>
  </si>
  <si>
    <t xml:space="preserve">Устройство охлаждения Titan TTC-HDC90</t>
  </si>
  <si>
    <t xml:space="preserve">     Охлаждение памяти и чипсетов</t>
  </si>
  <si>
    <t xml:space="preserve">Радиатор для чипов памяти Thermaltake Ram Cooler  CL-R0028</t>
  </si>
  <si>
    <t xml:space="preserve">Радиатор для чипов памяти Titan TTC-MHR03 cooper</t>
  </si>
  <si>
    <t xml:space="preserve">     Вентиляторы для корпусов и БП</t>
  </si>
  <si>
    <t xml:space="preserve">Вентилятор 80x80mm, Glacialtech PWM (AF8025MWD0AС0001)</t>
  </si>
  <si>
    <t xml:space="preserve">Вентилятор 92x92mm, Cooler Master ( R4-P9B-22AK-GP )</t>
  </si>
  <si>
    <t xml:space="preserve">Вентилятор 92x92mm, GlacialTech (GT 9025H00С0x/GT-9225HDLA1Cx1)</t>
  </si>
  <si>
    <t xml:space="preserve">Вентилятор 92x92mm, Glacialtech PWM (AF9225LWD0AC0001)</t>
  </si>
  <si>
    <t xml:space="preserve">Вентилятор 92x92mm, Titan TFD-A9225M12C/RB</t>
  </si>
  <si>
    <t xml:space="preserve">Вентилятор 97x97mm, Titan TFD-B9733M12C</t>
  </si>
  <si>
    <t xml:space="preserve">     Жидкостные системы охлаждения</t>
  </si>
  <si>
    <t xml:space="preserve">Аксессуар Alphacool Fastener, 754/939/AMD64/AM2; (ALP-12622)</t>
  </si>
  <si>
    <t xml:space="preserve">Аксессуар Alphacool Fastener, Socket 775 (ALP-12666)</t>
  </si>
  <si>
    <t xml:space="preserve">Аксессуар Alphacool Slot Plate With 2x Hose Grommets (ALP-17703)</t>
  </si>
  <si>
    <t xml:space="preserve">Ватерблок для VGA  Alphacool NexXxoS NVXP-G8 (8800 GTS) (ALP-11214)</t>
  </si>
  <si>
    <t xml:space="preserve">Ватерблок для VGA  Cooler Master Glacier 600 (RL-VAA-FN11-GP)</t>
  </si>
  <si>
    <t xml:space="preserve">Ватерблок для VGA  Cooler Master Hydra 8800 (RL-VNA-DO11-GP)</t>
  </si>
  <si>
    <t xml:space="preserve">Ватерблок для VGA  Zalman ZM-GWB8800 GTS</t>
  </si>
  <si>
    <t xml:space="preserve">Ватерблок для VGA Thermaltake TMG AT2 (CL-G0086)  ATi  1800 GTO/XL/XT(Crossfire),1900</t>
  </si>
  <si>
    <t xml:space="preserve">Резервуар Alphacool  Reservoir, Red LE+C2D</t>
  </si>
  <si>
    <t xml:space="preserve">Резервуар Alphacool Reservoir, blue LED (ALP-15605)</t>
  </si>
  <si>
    <t xml:space="preserve">Резервуар Alphacool Reservoir, Cape AGB2 (ALP-15706)</t>
  </si>
  <si>
    <t xml:space="preserve">Резервуар Alphacool Reservoir, Green LED (ALP-15608)</t>
  </si>
  <si>
    <t xml:space="preserve">Резервуар Alphacool Reservoir, Red LED (ALP-15606)</t>
  </si>
  <si>
    <t xml:space="preserve">Система жидкостного охлаждения Alphacool MB-Set nForce 680i (ALP-11006)</t>
  </si>
  <si>
    <t xml:space="preserve">Система жидкостного охлаждения Thermaltake (CL-W0040 ) Stylish HomeTheater</t>
  </si>
  <si>
    <t xml:space="preserve">Фитинг Cooled Silence Type “T” Fittings 12mm OD</t>
  </si>
  <si>
    <t xml:space="preserve">     Термопаста и аксессуары для охлаждения</t>
  </si>
  <si>
    <t xml:space="preserve">Регулятор скорости вращения Fan Controller 2FC-35</t>
  </si>
  <si>
    <t xml:space="preserve">Силиконовое масло для смазки компьютерных вентиляторов SPO-2</t>
  </si>
  <si>
    <t xml:space="preserve">Синтетическое масло для смазки компьютерных вентиляторов SPO-1</t>
  </si>
  <si>
    <t xml:space="preserve">Термопаста STP-1</t>
  </si>
  <si>
    <t xml:space="preserve">Фильтр для вентиляторов 60x60мм Akasa (GRM60-30)</t>
  </si>
  <si>
    <t xml:space="preserve">ИБП, стабилизаторы, с. фильтры</t>
  </si>
  <si>
    <t xml:space="preserve">     ИБП "APC"</t>
  </si>
  <si>
    <t xml:space="preserve">ИБП APC Smart UPS SC1500I</t>
  </si>
  <si>
    <t xml:space="preserve">     ИБП "PowerCom"</t>
  </si>
  <si>
    <t xml:space="preserve">ИБП Powercom BNT-2000AP</t>
  </si>
  <si>
    <t xml:space="preserve">ИБП PowerCom SmartKing SMK-1500A(RM3U), LCD</t>
  </si>
  <si>
    <t xml:space="preserve">ИБП Powercom WAR-500A</t>
  </si>
  <si>
    <t xml:space="preserve">ИБП PowerCom WOW 1000U</t>
  </si>
  <si>
    <t xml:space="preserve">     ИБП "Powerware"</t>
  </si>
  <si>
    <t xml:space="preserve">ИБП Powerware 9120 3000VA/3000</t>
  </si>
  <si>
    <t xml:space="preserve">ИБП CyberPower Brics450E, 450VA/270W, Black</t>
  </si>
  <si>
    <t xml:space="preserve">ИБП CyberPower V1000Eb, 1000VA/530W, black</t>
  </si>
  <si>
    <t xml:space="preserve">ИБП CyberPower V700E, 700VA/360W, black</t>
  </si>
  <si>
    <t xml:space="preserve">ИБП CyberPower V700E, 700VA/360W, white</t>
  </si>
  <si>
    <t xml:space="preserve">ИБП CyberPower V800E, 800VA/480W, white</t>
  </si>
  <si>
    <t xml:space="preserve">     Батареи и аксессуары для ИБП</t>
  </si>
  <si>
    <t xml:space="preserve">Батарейный кабель BAT CABLE 2m, 9120-1/6KVA</t>
  </si>
  <si>
    <t xml:space="preserve">Батарея APC RBC22 для SU700RM2U, SU700RMI2U</t>
  </si>
  <si>
    <t xml:space="preserve">Батарея APC RBC25, for SU1400RMXLI3U</t>
  </si>
  <si>
    <t xml:space="preserve">Батарея APC RBC27</t>
  </si>
  <si>
    <t xml:space="preserve">Батарея APC RBC31 for SURT1000XLI, SURT2000XLI</t>
  </si>
  <si>
    <t xml:space="preserve">Батарея APC RBC8, for SU1400Rminet</t>
  </si>
  <si>
    <t xml:space="preserve">Батарея APC SU48RMXLBP</t>
  </si>
  <si>
    <t xml:space="preserve">Батарея APC SUA48XLBP</t>
  </si>
  <si>
    <t xml:space="preserve">Батарея APC SUM48RMXLBP2U</t>
  </si>
  <si>
    <t xml:space="preserve">Батарея APC UXBP24</t>
  </si>
  <si>
    <t xml:space="preserve">Батарея Powerware 9120 BAT700</t>
  </si>
  <si>
    <t xml:space="preserve">Батарея аккумуляторная SVEN SV 1250 (12V 5A/h)$</t>
  </si>
  <si>
    <t xml:space="preserve">Батарея аккумуляторная SVEN SV645  (6V4.5A/h)$</t>
  </si>
  <si>
    <t xml:space="preserve">Комплект для монтажа в стойку Smart Winner 750/1000</t>
  </si>
  <si>
    <t xml:space="preserve">Рельсы монтажные APC SURTRK for Smart RT 19"</t>
  </si>
  <si>
    <t xml:space="preserve">     Сетевые фильтры</t>
  </si>
  <si>
    <t xml:space="preserve">Проф.сет.фильтр Brennenstuhl 3м, 4 роз. (1 391000 451), защита комп.+антен. линий</t>
  </si>
  <si>
    <t xml:space="preserve">Проф.сет.фильтр Brennenstuhl 3м, 4 роз. (1 391000 452), защита тел+антен. линий</t>
  </si>
  <si>
    <t xml:space="preserve">Проф.сет.фильтр Brennenstuhl 3м, 5 роз.(1 391000 450) EMI/RFI, Master-Slave, защита тел+антен. линий</t>
  </si>
  <si>
    <t xml:space="preserve">Проф.сет.фильтр Brennenstuhl 3м, 9 роз.(1 392000 120) EMI/RFI, Master-Slave 1-4/4, защита тел+антен.</t>
  </si>
  <si>
    <t xml:space="preserve">Сетевой фильтр AgeStar AS606U 1,8m  Вилка !!!UPS!!! 5 розеток beige</t>
  </si>
  <si>
    <t xml:space="preserve">Сетевой фильтр APC P5BT-RS Essential SurgeArrest5, 5 розеток with Phone Protection</t>
  </si>
  <si>
    <t xml:space="preserve">Сетевой фильтр APC P5BV-RS Essential SurgeArrest5, 5 розеток with Coax Protection</t>
  </si>
  <si>
    <t xml:space="preserve">Сетевой фильтр APC PNOTEPROC8-EC, 1,8м, Notebook Surge Protector for AC, phone and network lines</t>
  </si>
  <si>
    <t xml:space="preserve">Сетевой фильтр Brennenstuhl Presenta-Line 1.5м, Футбол-Silver, 4 роз, 16A  (1 159090 314) P200</t>
  </si>
  <si>
    <t xml:space="preserve">Сетевой фильтр Buro MS-5.0/GR 5m, белый, 8 розеток</t>
  </si>
  <si>
    <t xml:space="preserve">Сетевой фильтр ITP Office 2.0m, 2.2кВт, 10A</t>
  </si>
  <si>
    <t xml:space="preserve">Удлинитель Brennenstuhl Presenta-Line 1.5м, Лимон, 4 роз,16A(1 159090 104) P900, защитные шторки</t>
  </si>
  <si>
    <t xml:space="preserve">Удлинитель Brennenstuhl Presenta-Line 1.5м, Шары-Grey, 4 роз, 16A(1 159090 614) P400</t>
  </si>
  <si>
    <t xml:space="preserve">Удлинитель Brennenstuhl Presenta-Line 1.5м, Шары-White, 4 роз, 16A(1 159090 604) P500</t>
  </si>
  <si>
    <t xml:space="preserve">Удлинитель ITP U 03, (2*1.0) 16A, 5m</t>
  </si>
  <si>
    <t xml:space="preserve">Удлинитель ITP U 03, (2*1.5) 16A, 3m</t>
  </si>
  <si>
    <t xml:space="preserve">Удлинитель ITP U 03, (2*1.5) 16A, 5m</t>
  </si>
  <si>
    <t xml:space="preserve">Удлинитель ITP U 04, (2*1.0) 16A, 7m</t>
  </si>
  <si>
    <t xml:space="preserve">Удлинитель ITP U 04, (2*1.5) 16A, 5m</t>
  </si>
  <si>
    <t xml:space="preserve">Удлинитель на катушке Brennenstuhl  3м, Black-Biege, 4 розетки, 16A  (1 109290)</t>
  </si>
  <si>
    <t xml:space="preserve">Модемы и сплитеры</t>
  </si>
  <si>
    <t xml:space="preserve">Модем D-Link DFM-562E, ext</t>
  </si>
  <si>
    <t xml:space="preserve">Модем ZyXel OMNI 56K MINI  Ext.</t>
  </si>
  <si>
    <t xml:space="preserve">Модем ZyXel OMNI COM Plus EE  Ext.</t>
  </si>
  <si>
    <t xml:space="preserve">Модем ZyXel OMNI Pro  56k, ext</t>
  </si>
  <si>
    <t xml:space="preserve">     Модемы xDSL, GPRS  и сплитеры</t>
  </si>
  <si>
    <t xml:space="preserve">Модем Acorp Sprinter@ADSL W422G, Annex A с точкой доступа 802.11g</t>
  </si>
  <si>
    <t xml:space="preserve">Модем D-Link DSL-2520U/BRU/D ADSL2/2+ Ethernet / USB</t>
  </si>
  <si>
    <t xml:space="preserve">Модем D-Link DSL-2600U, ADSL 1 LAN 1 ADSL &amp; 802.11g, IP со сплиттером</t>
  </si>
  <si>
    <t xml:space="preserve">Модем ZyXel P-2608HW EE ADSL2+ (AnnexA), точка доступа 802,11g, 4*LAN, адаптер IP</t>
  </si>
  <si>
    <t xml:space="preserve">Модем ZyXel P-793H SHDSL.bis</t>
  </si>
  <si>
    <t xml:space="preserve">Сетевое оборудование</t>
  </si>
  <si>
    <t xml:space="preserve">     Сетевые адаптеры</t>
  </si>
  <si>
    <t xml:space="preserve">Адаптер Linksys XSFP1.25GLXD 1000Base-LX SFX (аналог DEM-310GT)</t>
  </si>
  <si>
    <t xml:space="preserve">Адаптер ZyXel PLA-470 EE Powerline-адаптер HomePlug AV с 4*LAN</t>
  </si>
  <si>
    <t xml:space="preserve">Сетевая карта Acorp L-1000S PCI 10/100/1000 Mbit Realtek</t>
  </si>
  <si>
    <t xml:space="preserve">Сетевая карта Acorp L-100S PCI 10/100 Mbit Realtek8139</t>
  </si>
  <si>
    <t xml:space="preserve">Сетевая карта D-Link DFE-550FX, PCI, 10/100Mb,  оптика SC mm</t>
  </si>
  <si>
    <t xml:space="preserve">Сетевая карта D-Link DGE-550SX, PCI, 1000Mb, оптика mm SC</t>
  </si>
  <si>
    <t xml:space="preserve">Сетевая карта Linksys EG1064, 10/100/1000Mb, PCI, w/ Wake-On-LAN</t>
  </si>
  <si>
    <t xml:space="preserve">Сетевая карта Netgear (WG111-300PES) 54Mbps, 802.11g, USB</t>
  </si>
  <si>
    <t xml:space="preserve">Сетевая карта Netgear (WG311-300PES) 54Mbps, 802.11g, PCI</t>
  </si>
  <si>
    <t xml:space="preserve">Сетевая карта USR xx7903A, 10/100/1000Mb, PC card</t>
  </si>
  <si>
    <t xml:space="preserve">     Коммутаторы неуправляемые</t>
  </si>
  <si>
    <t xml:space="preserve">          Коммутаторы Fast Ethernet</t>
  </si>
  <si>
    <t xml:space="preserve">Коммутатор ACORP HU8DP 8port 10/100Mbit, plastic</t>
  </si>
  <si>
    <t xml:space="preserve">Коммутатор D-Link DES-1008FL/PRO, 8port 10/100 Mb + 1*100Base-FX (SC, SMF, до 15 км)</t>
  </si>
  <si>
    <t xml:space="preserve">Коммутатор TrendNet TE100-S32+, 32 ports 10/100Mb с Fiber slot, 19"</t>
  </si>
  <si>
    <t xml:space="preserve">          Коммутаторы Gigabit Ethernet</t>
  </si>
  <si>
    <t xml:space="preserve">Коммутатор D-Link DGS-1016D/GE 16port 10/100/1000Mb</t>
  </si>
  <si>
    <t xml:space="preserve">Коммутатор D-Link DGS-1024D/GE 24port 10/100/1000Mb</t>
  </si>
  <si>
    <t xml:space="preserve">Коммутатор D-Link DGS-1026G, 10/100/1000Mb 24-port +2*Gb DES-1026G</t>
  </si>
  <si>
    <t xml:space="preserve">Коммутатор D-Link DES-1050G, 48ports 10/100Mb + 2ports10/100/1000Mb</t>
  </si>
  <si>
    <t xml:space="preserve">Коммутатор ASUS GigaX2024X, Layer 2, Web-managed, 24 10/100Mbit + 2 RJ45 Gigabit + 2 SFP Gigabit</t>
  </si>
  <si>
    <t xml:space="preserve">Коммутатор ASUS GX-2008EX, 8 potrs 10/100Mb+1 ports10/100/1000mb + 1SFP Gb 1000SX/LX, Smart</t>
  </si>
  <si>
    <t xml:space="preserve">Коммутатор Netgear FSM726EU ,L2,24ports 10/100Mb +2*1000Mb+2 SFP Gbic</t>
  </si>
  <si>
    <t xml:space="preserve">Коммутатор TrendNet TE100-S800I, 8 ports 10/100MB, Layer 2</t>
  </si>
  <si>
    <t xml:space="preserve">Коммутатор ZyXel ES-2108-G, 8 ports 10/100Mb с портом Gigabit Ethernet совмещенным с SFP-слотом</t>
  </si>
  <si>
    <t xml:space="preserve">Модуль D-Link DEM-301G, 1*SFP</t>
  </si>
  <si>
    <t xml:space="preserve">Модуль D-Link DEM-320GH, 2-potr GBIC module</t>
  </si>
  <si>
    <t xml:space="preserve">Трансивер D-Link DGS-702, 1-port Gigabit Fiber Converter with GBIC interface, LX dsitance(up to 2km)</t>
  </si>
  <si>
    <t xml:space="preserve">Трансивер D-Link DGS-704, 1-port GBIC Gigabit Ethernet Module, Single-mode fiber, LX dist(up to30km)</t>
  </si>
  <si>
    <t xml:space="preserve">Медиа-конвертер TrendNet TFC-110MST, 10/100Base-TX, оптоволокноб многорежимный 100BaseFX с ST кон.</t>
  </si>
  <si>
    <t xml:space="preserve">     Принт-серверы</t>
  </si>
  <si>
    <t xml:space="preserve">Принт-сервер D-Link DP-300+</t>
  </si>
  <si>
    <t xml:space="preserve">Принт-сервер D-Link DP-300U, 1 port 10/100Mb, 2 ports LPT, 1 port USB</t>
  </si>
  <si>
    <t xml:space="preserve">Принт-сервер D-Link DP-301P+</t>
  </si>
  <si>
    <t xml:space="preserve">     Накопители NAS, DAS</t>
  </si>
  <si>
    <t xml:space="preserve">Сетевой дисковый массив Thecus 1U4500R, 19", 4*3.5"SATA, Lan 2*Gb, горячая замена HDD, резервный БП</t>
  </si>
  <si>
    <t xml:space="preserve">Сетевой дисковый массив Thecus 1U4500S, 19", 4*3.5"SATA, Lan 2*Gb, горячая замена HDD</t>
  </si>
  <si>
    <t xml:space="preserve">Сетевой дисковый массив Thecus N4100+, 4*3.5"SATA, 2Lan</t>
  </si>
  <si>
    <t xml:space="preserve">     Пассивное сетевое оборудование</t>
  </si>
  <si>
    <t xml:space="preserve">          Инструмент для монтажа</t>
  </si>
  <si>
    <t xml:space="preserve">Клещи обжимные ETG T-568 универсальные (8р8с,6р6с,6р4с,6р2с)</t>
  </si>
  <si>
    <t xml:space="preserve">Сетевой пробник TrendNet TC-TP1 для тестера TC-NT2</t>
  </si>
  <si>
    <t xml:space="preserve">Тестер кабельный  ETG ST-248 для UTP (RJ11, RJ12, RJ45)</t>
  </si>
  <si>
    <t xml:space="preserve">          Коннекторы, розетки, стяжки</t>
  </si>
  <si>
    <t xml:space="preserve">HyperLine KJ1-6P6C-C2-90-XX(GA363660-C3) Вставка Keystone Jack, RJ-12, IDC</t>
  </si>
  <si>
    <t xml:space="preserve">HyperLine KJ1-8P8C-C5e-90-WH(GA361207-C5e) Вставка Keystone Jack RJ-45, категория 5e, Dual IDC,белая</t>
  </si>
  <si>
    <t xml:space="preserve">Hyperline SIP-M45-22.5 Вставка 45х22,5 (аналог Mosaic)</t>
  </si>
  <si>
    <t xml:space="preserve">Legrand L/74130 Розетка 2P+T Mosaik</t>
  </si>
  <si>
    <t xml:space="preserve">Разъем телефонный &lt;&gt; RJ11 (100шт)</t>
  </si>
  <si>
    <t xml:space="preserve">Скоба крепежная № 4, 100 шт</t>
  </si>
  <si>
    <t xml:space="preserve">Скоба крепежная № 6, 100 шт</t>
  </si>
  <si>
    <t xml:space="preserve">Скоба крепежная № 8, 100 шт</t>
  </si>
  <si>
    <t xml:space="preserve">Скоба крепежная № 9, 100 шт</t>
  </si>
  <si>
    <t xml:space="preserve">Скоба крепежная №10, 100 шт</t>
  </si>
  <si>
    <t xml:space="preserve">Скоба крепежная №12, 100 шт</t>
  </si>
  <si>
    <t xml:space="preserve">Скоба крепежная №16, 50 шт</t>
  </si>
  <si>
    <t xml:space="preserve">Скоба крепежная №20, 50 шт</t>
  </si>
  <si>
    <t xml:space="preserve">Скоба крепежная №30, 50 шт</t>
  </si>
  <si>
    <t xml:space="preserve">Скоба крепежная №35, 50 шт</t>
  </si>
  <si>
    <t xml:space="preserve">Стяжки капроновые 100 мм, 100 шт</t>
  </si>
  <si>
    <t xml:space="preserve">          Патч-панели</t>
  </si>
  <si>
    <t xml:space="preserve">IBOCO (DKC) 00513 PDA-45N 80 W0 (RAL 9010) Рамка на короб шириной 80мм для установки модуля Mosaic</t>
  </si>
  <si>
    <t xml:space="preserve">          Компоненты СКС</t>
  </si>
  <si>
    <t xml:space="preserve">IBOCO (DKC) 00317 TMC 22/1x10 W0 (RAL 9010) Миниканал</t>
  </si>
  <si>
    <t xml:space="preserve">IBOCO/DKC/ДКС 01781 TA-GN 80x40 W0 (RAL 9010) короб</t>
  </si>
  <si>
    <t xml:space="preserve">Беспроводное оборудование</t>
  </si>
  <si>
    <t xml:space="preserve">Беспроводной адаптер D-Link DWA-556 PCI-e, 802.11n</t>
  </si>
  <si>
    <t xml:space="preserve">Беспроводной адаптер D-Link DWA-142, 802.11n, до 300Mb/c, USB</t>
  </si>
  <si>
    <t xml:space="preserve">     Wi-Fi адаптеры PCMCIA</t>
  </si>
  <si>
    <t xml:space="preserve">Беспроводной адаптер D-Link DWA-620, CardBus  802.11g+, 108Mb/c</t>
  </si>
  <si>
    <t xml:space="preserve">Беспроводной адаптер D-Link DWA-645, 802.11n, до 300Mb/c, ExpressCard</t>
  </si>
  <si>
    <t xml:space="preserve">Беспроводной адаптер D-Link DWL-AG660, CardBus 802.11a,b,g до 108Mb/c</t>
  </si>
  <si>
    <t xml:space="preserve">Беспроводной адаптер D-Link DWL-G680, CardBus 802.11bg, 108 MB/c</t>
  </si>
  <si>
    <t xml:space="preserve">Беспроводной адаптер LevelOne WPC-0600, 802.11n, до 300Mb/c, PCMCIA</t>
  </si>
  <si>
    <t xml:space="preserve">Беспроводной адаптер Linksys WPC200, 802.11g, PCMCIA, RangeBooster</t>
  </si>
  <si>
    <t xml:space="preserve">Беспроводной адаптер LinkSys WPC300N, 802.11n, PCMCIA</t>
  </si>
  <si>
    <t xml:space="preserve">Беспроводной адаптер LinkSys WPC54GR, 802.11g, PCMCIA, RangeBooster</t>
  </si>
  <si>
    <t xml:space="preserve">Беспроводной адаптер LinkSys WPC54GS CardBus, with SpeedBoostetr, 802.11g до 54Mb/c</t>
  </si>
  <si>
    <t xml:space="preserve">Беспроводной адаптер TrendNet TEW-501PC..., 802.11a/g, до 108Mb/c, PCMCIA</t>
  </si>
  <si>
    <t xml:space="preserve">Беспроводной адаптер TrendNet TEW-601PC, 802.11g MIMO, 108Mb/c, PCMCIA</t>
  </si>
  <si>
    <t xml:space="preserve">Беспроводной адаптер TrendNet TEW-621PC, N-Draft, 802.11n, 300Mb/c, PCMCIA</t>
  </si>
  <si>
    <t xml:space="preserve">Беспроводной адаптер USR xx5410, 802.11g  до 100B/c PCMCIA</t>
  </si>
  <si>
    <t xml:space="preserve">     Wi-Fi точки доступа, ClientAdapter</t>
  </si>
  <si>
    <t xml:space="preserve">Беспроводная точка доступа D-Link DWL-2100AP 802.11g, до 108Mb/c</t>
  </si>
  <si>
    <t xml:space="preserve">Беспроводная точка доступа D-Link DWL-7700AP, 802.11bg 108Mb/c</t>
  </si>
  <si>
    <t xml:space="preserve">Всенаправленная антенна ZyXel Ext 104, 4dBi, потолочная</t>
  </si>
  <si>
    <t xml:space="preserve">Направленная антенна D-Link ANT24-0401</t>
  </si>
  <si>
    <t xml:space="preserve">Направленная антенна D-Link ANT24-0801</t>
  </si>
  <si>
    <t xml:space="preserve">     Беспроводные накопители NAS</t>
  </si>
  <si>
    <t xml:space="preserve">Беспроводной сетевой дисковый накопитель D-Link DSM-G600, 802.11g</t>
  </si>
  <si>
    <t xml:space="preserve">Беспроводной сетевой дисковый накопитель TrendNet TS-I300W, USB2.0  IDE</t>
  </si>
  <si>
    <t xml:space="preserve">Принт-сервер беспроводной D-Link DP-G321, USB 2.0 802.11g</t>
  </si>
  <si>
    <t xml:space="preserve">Принт-сервер беспроводной D-Link DPR-1260, 802.11g, 4xUSB, RangeBooster</t>
  </si>
  <si>
    <t xml:space="preserve">Принт-сервер беспроводной TrendNet TEW-P1PG, 802,11g (54Mb), 1*LPT</t>
  </si>
  <si>
    <t xml:space="preserve">Принт-сервер беспроводной TrendNet TEW-P21G, 802,11g (54Mb), 1*LPT, 2*USB2.0</t>
  </si>
  <si>
    <t xml:space="preserve">Кабель TrendNet TEW-L412, для соединения штырькового разъема LMR400 типа N с гнездовым типа N (12m)</t>
  </si>
  <si>
    <t xml:space="preserve">Кабель переходник HQNf-Nm 15m, RG-8U</t>
  </si>
  <si>
    <t xml:space="preserve">Кабель переходник HQNf-Nm 3m, RG-8U</t>
  </si>
  <si>
    <t xml:space="preserve">Спутниковое оборудование</t>
  </si>
  <si>
    <t xml:space="preserve">     Спутниковые антенны</t>
  </si>
  <si>
    <t xml:space="preserve">Антенна офсетная 0.55м Супрал, сталь (крепеж L=350мм в комплекте)</t>
  </si>
  <si>
    <t xml:space="preserve">Антенна офсетная 0.9м Супрал, сталь AZ-EI (крепеж в комплекте)</t>
  </si>
  <si>
    <t xml:space="preserve">Антенна офсетная 1.3м Супрал , алюминий AZ-EI (без стенового крепл.) 6 элементов</t>
  </si>
  <si>
    <t xml:space="preserve">Кронштейн к антенне 1.3m- 1.4m Супрал L=600mm</t>
  </si>
  <si>
    <t xml:space="preserve">Кронштейн стеновой для антенн от 1,2 м</t>
  </si>
  <si>
    <t xml:space="preserve">     Спутниковые ресиверы</t>
  </si>
  <si>
    <t xml:space="preserve">Azbox Elite HD</t>
  </si>
  <si>
    <t xml:space="preserve">Модуль САМ Irdeto Smit (viva, raduga)</t>
  </si>
  <si>
    <t xml:space="preserve">Ресивер GI  S-1116 FTA, модулятор</t>
  </si>
  <si>
    <t xml:space="preserve">Ресивер GI  S-2028 FTA, HD</t>
  </si>
  <si>
    <t xml:space="preserve">Ресивер Topfield TF7700HS CI, MPЕG4</t>
  </si>
  <si>
    <t xml:space="preserve">Спутниковый ресивер Lumax DV-2700 PVR (MPEG-2, CI, 80 Gb)</t>
  </si>
  <si>
    <t xml:space="preserve">     Спутниковые приемники для ПК</t>
  </si>
  <si>
    <t xml:space="preserve">DVB-S приемник для ПК    Prof Red USB S-1100</t>
  </si>
  <si>
    <t xml:space="preserve">DVB-S2 приемник для ПК    Prof Red S2-7500 Revolution USB</t>
  </si>
  <si>
    <t xml:space="preserve">skyDSL BOX (для провайдера skydsl)</t>
  </si>
  <si>
    <t xml:space="preserve">     Спутниковые конвертор, облучатели</t>
  </si>
  <si>
    <t xml:space="preserve">Конвертер GT-TCIR40 TWIN,  11,7-12,7MHz, круг.пол.НТВ+</t>
  </si>
  <si>
    <t xml:space="preserve">     Элементы разводки сигнала</t>
  </si>
  <si>
    <t xml:space="preserve">DiSEqC переключатель EuroDream 4x1</t>
  </si>
  <si>
    <t xml:space="preserve">DiSEqC переключатель GTP-1141M 4x1 diseqc 1.1</t>
  </si>
  <si>
    <t xml:space="preserve">FVS 2P,спутниковый делитель на 2 5-2150MHz</t>
  </si>
  <si>
    <t xml:space="preserve">FVS 2P,спутниковый делитель на 4 5-2150MHz</t>
  </si>
  <si>
    <t xml:space="preserve">FVS 3P, спутниковый делитель на 3 5-2150MHz</t>
  </si>
  <si>
    <t xml:space="preserve">SAT-Переключатель GI В-201 2x1 DiSEqC 2.0, пласт. кожух</t>
  </si>
  <si>
    <t xml:space="preserve">SAT-Переключатель GI В-401 4x1 DiSEqC 2.0, пласт. кожух</t>
  </si>
  <si>
    <t xml:space="preserve">SAT-Переключатель Golden Interstar 2x1 DiSEqC 2.0, пласт. кожух</t>
  </si>
  <si>
    <t xml:space="preserve">     Системы передачи AV сигналов</t>
  </si>
  <si>
    <t xml:space="preserve">MRC радиоудлинитель пульта 433MHz</t>
  </si>
  <si>
    <t xml:space="preserve">     Аксеcсуары для спутникового оборудования</t>
  </si>
  <si>
    <t xml:space="preserve">Premier RG-6/U BC 100 /Медь/ потери 22db/100м/860МГц</t>
  </si>
  <si>
    <t xml:space="preserve">Кабель RG6 медь M660BV WHT (Mediaflex) 1м</t>
  </si>
  <si>
    <t xml:space="preserve">Кабель RG-6 рос (медь), 1м</t>
  </si>
  <si>
    <t xml:space="preserve">Конектор F-IEC гнездо (мама)</t>
  </si>
  <si>
    <t xml:space="preserve">Конектор F-IEC штекер(папа)</t>
  </si>
  <si>
    <t xml:space="preserve">Конектор RJ6</t>
  </si>
  <si>
    <t xml:space="preserve">Крепление стеновое разборное L=500mm</t>
  </si>
  <si>
    <t xml:space="preserve">Крепление стеновое разборное L=700mm</t>
  </si>
  <si>
    <t xml:space="preserve">Мотоподвесы Strong SRT DM2100 DiSEqС 1.2 позиционер, функция GoToX, угол поворота 160°, для анте2</t>
  </si>
  <si>
    <t xml:space="preserve">Мультифид Ku + Ku band</t>
  </si>
  <si>
    <t xml:space="preserve">Телефон Motorola C350 black (б\у для спутникового интернета)</t>
  </si>
  <si>
    <t xml:space="preserve">     Оплата спутникового контента</t>
  </si>
  <si>
    <t xml:space="preserve">карта доступа 1 руб</t>
  </si>
  <si>
    <t xml:space="preserve">Карта с подпиской VIVA (6 месяцев) орион-экспресс</t>
  </si>
  <si>
    <t xml:space="preserve">Карта с подпиской Радуга (3 месяца)</t>
  </si>
  <si>
    <t xml:space="preserve">Диски, дискеты, кассеты, CD box</t>
  </si>
  <si>
    <t xml:space="preserve">     Диски CD-R</t>
  </si>
  <si>
    <t xml:space="preserve">Диск  CD-R 700Mb SmartBuy 52x ( 1 диск)</t>
  </si>
  <si>
    <t xml:space="preserve">Диск  CD-R 700Mb Verbatim 52x Cake Box (25 дисков) (43352)</t>
  </si>
  <si>
    <t xml:space="preserve">Диск  CD-R 800Mb Verbatim 40x Jewel (10 дисков) (43428)</t>
  </si>
  <si>
    <t xml:space="preserve">Диск CD-RW 700Mb Digitex 16/24x Cake (10 дисков)</t>
  </si>
  <si>
    <t xml:space="preserve">Диск CD-RW 700Mb TDK 24x Cake Box ( 10 дисков)</t>
  </si>
  <si>
    <t xml:space="preserve">Диск CD-RW 700Mb TDK 24x Jewel ( 10 дисков)</t>
  </si>
  <si>
    <t xml:space="preserve">Диск CD-RW 700Mb TDK 24x Slim (10 дисков) (CD-RW700USCA10-LC)</t>
  </si>
  <si>
    <t xml:space="preserve">Диск CD-RW 700Mb Verbatim 16-24x Jewel ( 10 дисков) (43192)</t>
  </si>
  <si>
    <t xml:space="preserve">     Диски DVD+R</t>
  </si>
  <si>
    <t xml:space="preserve">Диск  DVD+R  8,5Gb RiBEST DL 2.4x  Printable (1 диск)</t>
  </si>
  <si>
    <t xml:space="preserve">Диск  DVD+R 2,6Gb Verbatim 2,4x ( 5 дисков) Double layer (43584)</t>
  </si>
  <si>
    <t xml:space="preserve">Диск  DVD+R 2,6Gb Verbatim 4x ( 3 диска) Dual layer (43629)</t>
  </si>
  <si>
    <t xml:space="preserve">Диск  DVD+R 4,7Gb Digitex 16x Сake box ( 10 дисков) Printable</t>
  </si>
  <si>
    <t xml:space="preserve">Диск  DVD+R 4,7Gb Intenso 16x Cake box (100 дисков)</t>
  </si>
  <si>
    <t xml:space="preserve">Диск  DVD+R 4,7Gb Intenso 16x Cake box (100 дисков) $</t>
  </si>
  <si>
    <t xml:space="preserve">Диск  DVD+R 4,7Gb Philips 16x Cake Box ( 10 дисков) (5737)</t>
  </si>
  <si>
    <t xml:space="preserve">Диск  DVD+R 4,7Gb Philips 16x Cake Box ( 50 дисков) (5738)</t>
  </si>
  <si>
    <t xml:space="preserve">Диск  DVD+R 4,7Gb TDK 16x Сake box ( 1 диск)</t>
  </si>
  <si>
    <t xml:space="preserve">Диск  DVD+R 4,7Gb TDK 16x Сake box ( 10 дисков) Scratch Proof</t>
  </si>
  <si>
    <t xml:space="preserve">Диск  DVD+R 4,7Gb Verbatim 16x Jewel ( 5 дисков) Lightscribe (43575)</t>
  </si>
  <si>
    <t xml:space="preserve">Диск  DVD+R 8,5Gb ( диск)(ассортимент)</t>
  </si>
  <si>
    <t xml:space="preserve">Диск DVD+R TDK 8,5Gb 2.4x Double Layer (1шт)</t>
  </si>
  <si>
    <t xml:space="preserve">     Диски DVD-R</t>
  </si>
  <si>
    <t xml:space="preserve">Диск  DVD-R 1,4Gb Intenso 4x Slim ( 1 диск)</t>
  </si>
  <si>
    <t xml:space="preserve">Диск  DVD-R 1,4Gb Sony ( 5 дисков)</t>
  </si>
  <si>
    <t xml:space="preserve">Диск  DVD-R 1,4Gb TDK Jewel ( 1 диск) Printable</t>
  </si>
  <si>
    <t xml:space="preserve">Диск  DVD-R 1,4Gb TDK Jewel ( 1 диск) Scratch Proof</t>
  </si>
  <si>
    <t xml:space="preserve">Диск  DVD-R 1,4Gb TDK Jewel ( 5 дисков) Printable (DVD-R14IJJCEB)</t>
  </si>
  <si>
    <t xml:space="preserve">Диск  DVD-R 2,6Gb Verbatim 4x Jewel ( 5 дисков) (43631)</t>
  </si>
  <si>
    <t xml:space="preserve">Диск  DVD-R 2,8Gb Fuji  ( 3 диска)</t>
  </si>
  <si>
    <t xml:space="preserve">Диск  DVD-R 2,8Gb Sony ( 5 дисков) Double Side</t>
  </si>
  <si>
    <t xml:space="preserve">Диск  DVD-R 4,7Gb  BULK 16x (100/2x50 дисков) Printable</t>
  </si>
  <si>
    <t xml:space="preserve">Диск  DVD-R 4,7Gb 16x (1диск)(в ассортименте)</t>
  </si>
  <si>
    <t xml:space="preserve">Диск  DVD-R 4,7Gb Fuji 16x Сake box ( 25 дисков) Printable</t>
  </si>
  <si>
    <t xml:space="preserve">Диск  DVD-R 4,7Gb Imation 16x Jewel (10 дисков)</t>
  </si>
  <si>
    <t xml:space="preserve">Диск  DVD-R 4,7Gb Philips 16x Cake box ( 50 дисков) (5751)</t>
  </si>
  <si>
    <t xml:space="preserve">Диск  DVD-R 4,7Gb SmartTrack 16x</t>
  </si>
  <si>
    <t xml:space="preserve">Диск  DVD-R 4,7Gb Verbatim 16x Cake Box ( 25 дисков) Photo Print (Glossy) (43561)</t>
  </si>
  <si>
    <t xml:space="preserve">Диск  DVD-R 4,7Gb Verbatim 16x Cake Box ( 25 дисков) Printable</t>
  </si>
  <si>
    <t xml:space="preserve">Диск  DVD-R 4,7Gb VS 16x</t>
  </si>
  <si>
    <t xml:space="preserve">Диск  DVD-R 8,5Gb Verbatim 4x Jewel ( 5 дисков) (43543)</t>
  </si>
  <si>
    <t xml:space="preserve">     Диски CD-RW</t>
  </si>
  <si>
    <t xml:space="preserve">Диск CD-RW 700Mb Intenso 12x Cake Box ( 10 дисков)</t>
  </si>
  <si>
    <t xml:space="preserve">Диск CD-RW 700Mb Mirex 16/24x Cake box (10 дисков)</t>
  </si>
  <si>
    <t xml:space="preserve">Диск CD-RW 700Mb Sony 10x Jewel (10 дисков)</t>
  </si>
  <si>
    <t xml:space="preserve">     Диски DVD+RW</t>
  </si>
  <si>
    <t xml:space="preserve">Диск DVD+RW 4,7Gb SmartTreck (1 диск) п</t>
  </si>
  <si>
    <t xml:space="preserve">Диск DVD+RW 4,7Gb TDK 4x Slim (20 дисков)</t>
  </si>
  <si>
    <t xml:space="preserve">Диск DVD+RW 4,7Gb Verbatim 8x Jewel (10 дисков) (43527)</t>
  </si>
  <si>
    <t xml:space="preserve">     Диски DVD-RW</t>
  </si>
  <si>
    <t xml:space="preserve">Диск DVD-RW 1,4Gb Fuji  Cake Box ( 10 дисков)</t>
  </si>
  <si>
    <t xml:space="preserve">Диск DVD-RW 1,4Gb Mirex 2x Cake Box ( 10 дисков)</t>
  </si>
  <si>
    <t xml:space="preserve">Диск DVD-RW 1,4Gb Panasonic (5 дисков) (LM-RW30E)</t>
  </si>
  <si>
    <t xml:space="preserve">Диск DVD-RW 1,4Gb Panasonic 2x (LM-RW30E3B)</t>
  </si>
  <si>
    <t xml:space="preserve">Диск DVD-RW 1,4Gb Sony ( 5 дисков)</t>
  </si>
  <si>
    <t xml:space="preserve">Диск DVD-RW 1,4Gb Sony Slim (1 диск) (DMW30A)</t>
  </si>
  <si>
    <t xml:space="preserve">Диск DVD-RW 1,4Gb Sony Slim (3 диска) (3DMW30AJ)</t>
  </si>
  <si>
    <t xml:space="preserve">Диск DVD-RW 1,4Gb TDK 2x ( 5 дисков) (DVD-RW14JCEB)</t>
  </si>
  <si>
    <t xml:space="preserve">Диск DVD-RW 1,4Gb TDK 2x ( 5 дисков) Scratch Proof (DVD-RW14SPEB)</t>
  </si>
  <si>
    <t xml:space="preserve">Диск DVD-RW 1,4Gb TDK 2x Cake Box (10 дисков) (DVD-RW14CBEB10)</t>
  </si>
  <si>
    <t xml:space="preserve">Диск DVD-RW 1,4Gb TDK 2x Cake Box (10 дисков) Printable</t>
  </si>
  <si>
    <t xml:space="preserve">Диск DVD-RW 1,4Gb Verbatim 2x (10 дисков) Cake Box Printable (43640)</t>
  </si>
  <si>
    <t xml:space="preserve">Диск DVD-RW 4,7Gb Intenso 4x Cake box ( 10 дисков)</t>
  </si>
  <si>
    <t xml:space="preserve">Диск DVD-RW 4,7Gb Verbatim 2x Jewel ( 5 дисков) (43234)</t>
  </si>
  <si>
    <t xml:space="preserve">Диск DVD-RW 4,7Gb Verbatim 4x Cake Box ( 1 диск) (43552)</t>
  </si>
  <si>
    <t xml:space="preserve">Диск Blu-Ray BD-R 25Gb Fuji 2x Jewel (1диск) (48162)</t>
  </si>
  <si>
    <t xml:space="preserve">Диск Blu-Ray BD-R 25Gb Philips 2x Jewel (1диск) (9003)</t>
  </si>
  <si>
    <t xml:space="preserve">Диск Blu-Ray BD-R 25Gb Sony 2x Jewel (1диск) (BNR25A)</t>
  </si>
  <si>
    <t xml:space="preserve">Диск Blu-Ray BD-R 25Gb TDK 2x Jewel (1диск) (BD-R25JC2XE)</t>
  </si>
  <si>
    <t xml:space="preserve">Диск Blu-Ray BD-R 25Gb Verbatim 2x Jewel (5диск) (43613)</t>
  </si>
  <si>
    <t xml:space="preserve">Диск Blu-Ray BD-R 25Gb Verbatim 4x Jewel (10диск) Printable (43669)</t>
  </si>
  <si>
    <t xml:space="preserve">Диск Blu-Ray BD-R 50Gb TDK 2x Jewel (1диск) двухслойный (BD-RE50JC2XE)</t>
  </si>
  <si>
    <t xml:space="preserve">Диск Blu-Ray BD-RE 25Gb Fuji  2x Jewel (1диск) (48163)</t>
  </si>
  <si>
    <t xml:space="preserve">Диск Blu-Ray BD-RE 25Gb Imation 2x Jewel (1диск) (9131)</t>
  </si>
  <si>
    <t xml:space="preserve">Диск Blu-Ray BD-RE 25Gb Philips 2x Jewel (1диск) (9048)</t>
  </si>
  <si>
    <t xml:space="preserve">Диск Blu-Ray BD-RE 25Gb Sony 2x Jewel (1диск) (BNE25A)</t>
  </si>
  <si>
    <t xml:space="preserve">Диск Blu-Ray BD-RE 25Gb TDK 2x Jewel (1диск)</t>
  </si>
  <si>
    <t xml:space="preserve">Диск DVD-RAM 9,4Gb Verbatim Jewel ( 5 дисков) (43493)</t>
  </si>
  <si>
    <t xml:space="preserve">Диск HD DVD-R 15Gb Verbatim  Jewel ( 1 диск )</t>
  </si>
  <si>
    <t xml:space="preserve">     Дискеты и кассеты</t>
  </si>
  <si>
    <t xml:space="preserve">Касcета Digital8 Sony 90 min Metal Evaporated  (N8-90P)</t>
  </si>
  <si>
    <t xml:space="preserve">     Портмоне, маркеры, коробки</t>
  </si>
  <si>
    <t xml:space="preserve">Портмоне на  12СD HAMA (H17495) Walker, чёрно-голубое для CD и плеера</t>
  </si>
  <si>
    <t xml:space="preserve">Портмоне на  20СD Buro BU-HJB20 ABS пластик</t>
  </si>
  <si>
    <t xml:space="preserve">Портмоне на 24СD Vivanco CD MW24 EMINEM (21885)</t>
  </si>
  <si>
    <t xml:space="preserve">Портмоне на 24СD Vivanco CD MW24-BUDDHA Buddha (23822)</t>
  </si>
  <si>
    <t xml:space="preserve">Портмоне на 24СD Vivanco CD MW24-DANCER Dancer (23824)</t>
  </si>
  <si>
    <t xml:space="preserve">Портмоне на 24СD Vivanco CD MW24-JAMAICA Flag Jamaica (23821)</t>
  </si>
  <si>
    <t xml:space="preserve">Портмоне на 24СD Vivanco CD MW24-LADIES (23830)</t>
  </si>
  <si>
    <t xml:space="preserve">Портмоне на 24СD Vivanco CD MW24-MAP BRRL Berlin (23813)</t>
  </si>
  <si>
    <t xml:space="preserve">Портмоне на 24СD Vivanco CD MW24-MAP LOND London (23814)</t>
  </si>
  <si>
    <t xml:space="preserve">Портмоне на 24СD Vivanco CD MW24-R.I.P. (23826)</t>
  </si>
  <si>
    <t xml:space="preserve">Портмоне на 24СD Vivanco CD MW24-SHARK (23831)</t>
  </si>
  <si>
    <t xml:space="preserve">Портмоне на 24СD Vivanco CD MW24-SKULL (23829)</t>
  </si>
  <si>
    <t xml:space="preserve">Портмоне на 24СD Vivanco CD SW24 DEPECHE MODE (21444)</t>
  </si>
  <si>
    <t xml:space="preserve">Портмоне на 24СD Vivanco CD SW24 EMINEM (21443)</t>
  </si>
  <si>
    <t xml:space="preserve">Портмоне на 56CD Belsis "Hi-Tech", Серый/Чёрный (BB0456/3)</t>
  </si>
  <si>
    <t xml:space="preserve">Портмоне на 56CD Belsis "Твид", зелёный (BB0656/5)</t>
  </si>
  <si>
    <t xml:space="preserve">          CD, DVD стойки</t>
  </si>
  <si>
    <t xml:space="preserve">Стойка на  20CD Deja Trio 20 Вишня (266 39)</t>
  </si>
  <si>
    <t xml:space="preserve">Стойка на  20CD Trio (043416230) Dark silver</t>
  </si>
  <si>
    <t xml:space="preserve">Стойка на  20CD Trio (043518410) Dark beech</t>
  </si>
  <si>
    <t xml:space="preserve">Стойка на  24CD Deja CD Delta 24 (247 39)</t>
  </si>
  <si>
    <t xml:space="preserve">Стойка на  24CD Deja CD Trio 24 (360 24)</t>
  </si>
  <si>
    <t xml:space="preserve">Стойка на  24DVD Deja DVD Delta 24 алюм.+синий пластик (460 04)</t>
  </si>
  <si>
    <t xml:space="preserve">Стойка на  25CD Deja CD Pop 25 (238 04)</t>
  </si>
  <si>
    <t xml:space="preserve">Стойка на  30CD Deja Trio 30 Вишня (265 39)</t>
  </si>
  <si>
    <t xml:space="preserve">Стойка на  30CD Deja Trio 30 Дерево (265 38)</t>
  </si>
  <si>
    <t xml:space="preserve">Стойка на  30CD Deja Trio 30 Титан (265 15)</t>
  </si>
  <si>
    <t xml:space="preserve">Стойка на  39DVD Deja DVD 39 вишня (450 39)</t>
  </si>
  <si>
    <t xml:space="preserve">Стойка на  44DVD Deja DVD Rex 44 Серебристая (339 24)</t>
  </si>
  <si>
    <t xml:space="preserve">Стойка на  45DVD Deja DVD Concord 45 дерево/метал (473 24)</t>
  </si>
  <si>
    <t xml:space="preserve">Стойка на  47DVD Techpoint Leo Tower Black</t>
  </si>
  <si>
    <t xml:space="preserve">Стойка на  47DVD Techpoint Leo Tower Silver</t>
  </si>
  <si>
    <t xml:space="preserve">Стойка на  47DVD Techpoint Leo-Plus Tower Cooper/Walnut (Медь, Тёмный Орех)</t>
  </si>
  <si>
    <t xml:space="preserve">Стойка на  48DVD Broadway (056423021) Black/Silver</t>
  </si>
  <si>
    <t xml:space="preserve">Стойка на  48DVD Broadway (056428411) Brown</t>
  </si>
  <si>
    <t xml:space="preserve">Стойка на  54DVD HAMA Pyramid (51122) Silver</t>
  </si>
  <si>
    <t xml:space="preserve">Стойка на  60CD Deja Disc 60 вишня (560 39)</t>
  </si>
  <si>
    <t xml:space="preserve">Стойка на  60CD Techpoint Leo Tower Silver</t>
  </si>
  <si>
    <t xml:space="preserve">Стойка на  72DVD HAMA Pyramid (51123) Silver</t>
  </si>
  <si>
    <t xml:space="preserve">Стойка на  75СD/DVD HAMA Pyramid (51126) Silver</t>
  </si>
  <si>
    <t xml:space="preserve">Стойка на 102СD/24DVD+57CD UNO Tower Hold  (061553081) Black</t>
  </si>
  <si>
    <t xml:space="preserve">Стойка на 103CD/44DVD Veneer "Pilaster" Tower Cabinet (059016213) Silver/Black</t>
  </si>
  <si>
    <t xml:space="preserve">Стойка на 132CD Deja CD Glasturm Noblesse 132 чёрный (547 02)</t>
  </si>
  <si>
    <t xml:space="preserve">Стойка на 200CD Techpoint Pearl-Plus Tower Silver/Walnut</t>
  </si>
  <si>
    <t xml:space="preserve">Стойка на 270CD/140DVD/64VHS Babel (05256300)</t>
  </si>
  <si>
    <t xml:space="preserve">Стойка на 405CD/210DVD/96VHS Babel (052573003)</t>
  </si>
  <si>
    <t xml:space="preserve">Стойка на 408CD/272DVD Techpoint Max Silver/Natural</t>
  </si>
  <si>
    <t xml:space="preserve">          CD, DVD боксы, конверты</t>
  </si>
  <si>
    <t xml:space="preserve">Конверты для CD Digitex белые (1шт)</t>
  </si>
  <si>
    <t xml:space="preserve">Конверты для CD Digitex белые (50шт) (DCAEW-050-PP)</t>
  </si>
  <si>
    <t xml:space="preserve">Пластиковый конверт на 1-2 CD (1шт)</t>
  </si>
  <si>
    <t xml:space="preserve">Кабели, переходники, аксессуары</t>
  </si>
  <si>
    <t xml:space="preserve">     1. Кабели для  ПК</t>
  </si>
  <si>
    <t xml:space="preserve">Аудио шнур</t>
  </si>
  <si>
    <t xml:space="preserve">Кабель Bitronics 3m</t>
  </si>
  <si>
    <t xml:space="preserve">Кабель DVI-D 1.8m Vivanco (CK184/2)</t>
  </si>
  <si>
    <t xml:space="preserve">Кабель DVI-D Monster DVI Monitor Cable - Advanced High Speed 1.2M DL DVI AS-4 EU (122191)</t>
  </si>
  <si>
    <t xml:space="preserve">Кабель IEEE 1394 4/4pin</t>
  </si>
  <si>
    <t xml:space="preserve">Кабель IEEE 1394 4/4pin 5.0m Luxmann (456-004-*)</t>
  </si>
  <si>
    <t xml:space="preserve">Кабель IEEE 1394 6/4pin 1.0m Luxmann (457-021-*) Gold Silicon</t>
  </si>
  <si>
    <t xml:space="preserve">Кабель IEEE 1394 6/4pin 1m</t>
  </si>
  <si>
    <t xml:space="preserve">Кабель IEEE 1394 6/4pin 3m</t>
  </si>
  <si>
    <t xml:space="preserve">Кабель IEEE 1394 6/4pin 5.0m Luxmann (457-004-*)</t>
  </si>
  <si>
    <t xml:space="preserve">Кабель IEEE 1394 6/4pin 5.0m Luxmann (457-025-*) Silicon</t>
  </si>
  <si>
    <t xml:space="preserve">Кабель IEEE 1394 6/6pin 1.5m Luxmann (458-001-*)</t>
  </si>
  <si>
    <t xml:space="preserve">Кабель IEEE 1394 6/6pin 2.0m Luxmann (458-002-*)</t>
  </si>
  <si>
    <t xml:space="preserve">Кабель IEEE 1394 6/6pin 3.0m Luxmann (458-003-*)</t>
  </si>
  <si>
    <t xml:space="preserve">Кабель IEEE 1394 6/6pin 5.0m Luxmann (458-004-*)</t>
  </si>
  <si>
    <t xml:space="preserve">Кабель IEEE 1394 универсальный (4/4pin, 4/6pin, 6/6pin) 1.8m  Golden connector HAMA</t>
  </si>
  <si>
    <t xml:space="preserve">Кабель USB 2.0 PRO Am-Bm /Экран 2x ферритовых фильтра 1.8м</t>
  </si>
  <si>
    <t xml:space="preserve">Кабель USB AM/miniB 5P, 08M v 1.1</t>
  </si>
  <si>
    <t xml:space="preserve">Кабель USB-USB  AB v2.0,  1.8m</t>
  </si>
  <si>
    <t xml:space="preserve">Кабель USB-USB  AB v2.0,  1.8m Golden connector</t>
  </si>
  <si>
    <t xml:space="preserve">Кабель USB-USB  AB v2.0,  3.0m</t>
  </si>
  <si>
    <t xml:space="preserve">Кабель USB-USB  AB v2.0,  3.0m Golden connector</t>
  </si>
  <si>
    <t xml:space="preserve">Кабель USB-USB  AB v2.0,  5.0m Golden connector</t>
  </si>
  <si>
    <t xml:space="preserve">Кабель USB-USB  BB v2.0,  1.5m Luxmann/Golinss (453-001-*)</t>
  </si>
  <si>
    <t xml:space="preserve">Кабель USB-USB  BB v2.0,  2.0m Luxmann (453-002-*)</t>
  </si>
  <si>
    <t xml:space="preserve">Кабель USB-USB  BB v2.0,  3.0m Luxmann/Golinss (453-003-*)</t>
  </si>
  <si>
    <t xml:space="preserve">Кабель USB-USB  BB v2.0,  5.0m Luxmann/Golinss (453-004-*)</t>
  </si>
  <si>
    <t xml:space="preserve">Кабель USB-USB AB v2.0,  1.8-2.0м, UV LED Green</t>
  </si>
  <si>
    <t xml:space="preserve">Кабель USB-USB AB v2.0,  1.8-2.0м, UV LED Red</t>
  </si>
  <si>
    <t xml:space="preserve">Кабель VGA Premium 15M/15F 1.8м удлинитель (45603). Тройной экран, ферритовые кольца</t>
  </si>
  <si>
    <t xml:space="preserve">Кабель Video HDMI 19M to DVI 19M, 3м</t>
  </si>
  <si>
    <t xml:space="preserve">Кабель для связи компьютеров ноутбуков USB-to-USB с поддержкой Vista Rovermate Linkv (Adaptmate-050)</t>
  </si>
  <si>
    <t xml:space="preserve">Кабель питания (Европа)</t>
  </si>
  <si>
    <t xml:space="preserve">Кабель питания для ноутбуков, аудио и видео техники 5.0м Luxmann (370-004-*)</t>
  </si>
  <si>
    <t xml:space="preserve">Кабель сигнальный DVI-D Dual Link (25pin) 1.8м</t>
  </si>
  <si>
    <t xml:space="preserve">Кабель сигнальный SVGA Hi-Resolution  1.8m</t>
  </si>
  <si>
    <t xml:space="preserve">Переходник видео DVI-I - HDMI</t>
  </si>
  <si>
    <t xml:space="preserve">Переходник видео DVI-I - VGA</t>
  </si>
  <si>
    <t xml:space="preserve">Переходник видео HDMI - DVI-I</t>
  </si>
  <si>
    <t xml:space="preserve">Переходник питания 4P - 6P для видеокарт Nvidia (дополнительное питание)</t>
  </si>
  <si>
    <t xml:space="preserve">Переходник питания для HDD Serial ATA</t>
  </si>
  <si>
    <t xml:space="preserve">Переходник питания для HDD Serial ATA 1*SATA  ETG(CC-SATA-PS) E-SATA-PS-S-0.15м  SATA, 15 см</t>
  </si>
  <si>
    <t xml:space="preserve">Переходник питания для HDD Serial ATA 2*SATA  ETG(CC-SATA-PSY) E-2SATA-PS-S-0.15м  SATA, 15 см</t>
  </si>
  <si>
    <t xml:space="preserve">Удлинитель SVGA Hi-Resolution 30.0m</t>
  </si>
  <si>
    <t xml:space="preserve">Удлинитель USB  BM/BF v2.0,  3.0m Luxmann/Golinss (455-001-*)</t>
  </si>
  <si>
    <t xml:space="preserve">Шлейф FDD</t>
  </si>
  <si>
    <t xml:space="preserve">Шлейф U320-SCSI 8 devices + LVD terminator, twisted</t>
  </si>
  <si>
    <t xml:space="preserve">Шлейф интерфейсный IDE</t>
  </si>
  <si>
    <t xml:space="preserve">Шлейф интерфейсный IDE UDMA 33</t>
  </si>
  <si>
    <t xml:space="preserve">Шлейф интерфейсный IDE UDMA 66/ UDMA 100</t>
  </si>
  <si>
    <t xml:space="preserve">Шлейф интерфейсный Serial ATA</t>
  </si>
  <si>
    <t xml:space="preserve">     3. Кабели для  локальных и телефонных сетей</t>
  </si>
  <si>
    <t xml:space="preserve">Кабель телефонный 4 жилы (1м.)</t>
  </si>
  <si>
    <t xml:space="preserve">Кабель телефонный для трубки  2.2m  Vivanco (45126.THK 1 B) витой, белый</t>
  </si>
  <si>
    <t xml:space="preserve">Кабель телефонный для трубки  5.0m  Vivanco (14011.THK 1 D) витой, белый</t>
  </si>
  <si>
    <t xml:space="preserve">Кабель телефонный для трубки 2,0 m (спираль)</t>
  </si>
  <si>
    <t xml:space="preserve">Патч-корд телефонный  1.5m  Vivanco (45111.TK 1E-N)</t>
  </si>
  <si>
    <t xml:space="preserve">Патч-корд телефонный  1.5m  Vivanco (4891.TK 3 E)</t>
  </si>
  <si>
    <t xml:space="preserve">     4. Кабели для  KVM, видеосплиттеров</t>
  </si>
  <si>
    <t xml:space="preserve">Комплект кабелей для переключателей D-Link DKVM-CU, 2 in 1 USB for KVM, 1.8m</t>
  </si>
  <si>
    <t xml:space="preserve">Комплект кабелей для переключателей D-Link DKVM-CU3, 2 in 1 USB for KVM, 3m</t>
  </si>
  <si>
    <t xml:space="preserve">Комплект кабелей для переключателей D-Link DKVM-CU5, 2 in 1 USB for KVM, 5m</t>
  </si>
  <si>
    <t xml:space="preserve">Кабель TV plug - TV Plug  G мет. DB  1,0м Luxmann (428-201-*) ferrites</t>
  </si>
  <si>
    <t xml:space="preserve">Кабель TV plug - TV plug  G мет. DB 15,0м Luxmann (428-108-*)</t>
  </si>
  <si>
    <t xml:space="preserve">Кабель TV-102 automatic Reel 8.0м Luxmann (509-102-*)</t>
  </si>
  <si>
    <t xml:space="preserve">Коммутатор антенный COMBINER CB-602 EXTRA Luxmann (501-602-*)</t>
  </si>
  <si>
    <t xml:space="preserve">Краб / SWITCH 4 X 1TV  Luxmann SW-811 DiSEgC 2.0 (501-811-*), RTL</t>
  </si>
  <si>
    <t xml:space="preserve">Краб / SWITCH 4 X 1TV  Luxmann SW-821 DiSEgC 2.0 (501-821-*), RTL</t>
  </si>
  <si>
    <t xml:space="preserve">Краб на 4 TV Hama (44125)</t>
  </si>
  <si>
    <t xml:space="preserve">Розетка TV/R CWS-210, 10dB, Luxmann (506-210-*) проходная</t>
  </si>
  <si>
    <t xml:space="preserve">Штекер-гнездо TV для RG6U Luxmann (511-102-*) металл</t>
  </si>
  <si>
    <t xml:space="preserve">     6. Кабели для  AV техники</t>
  </si>
  <si>
    <t xml:space="preserve">Кабель акустический 2х1.5 mm (100m) Vivanco (5803. HPFL150) сост 189x0,1 мм</t>
  </si>
  <si>
    <t xml:space="preserve">Кабель акустический 2х1.5 mm (100m) Vivanco (5814. HPHL152) сост 386x0,07 мм</t>
  </si>
  <si>
    <t xml:space="preserve">Кабель акустический 2х2.5 mm (100m) Vivanco (5805.HPFL250) сост 322х0,1мм</t>
  </si>
  <si>
    <t xml:space="preserve">Кабель акустический 2х2.5 mm (100m) Vivanco (5818. HPHL 252) сост 651x0,07 мм с серебр. покрытием</t>
  </si>
  <si>
    <t xml:space="preserve">Кабель 6.3St.plug - 3.5St.jack  7.0м Luxmann (417-103-*) PRO</t>
  </si>
  <si>
    <t xml:space="preserve">Кабель SCART - SVHS  2.0м Luxmann (434-103-*) PRO</t>
  </si>
  <si>
    <t xml:space="preserve">Кабель SCART - SVHS+2RCA  1.0м Luxmann (406-101-*) Gold</t>
  </si>
  <si>
    <t xml:space="preserve">Кабель SCART - SVHS+2RCA  2.0м Luxmann (406-103-*) Gold</t>
  </si>
  <si>
    <t xml:space="preserve">Кабель SCART - SVHS+2RCA  3.0м Luxmann (406-104-*) Gold</t>
  </si>
  <si>
    <t xml:space="preserve">Кабель SCART - SVHS+2RCA  3.0м Luxmann (406-124-*) PRO</t>
  </si>
  <si>
    <t xml:space="preserve">Кабель SCART - SVHS+2RCA  5.0м Luxmann (406-125-*) PRO</t>
  </si>
  <si>
    <t xml:space="preserve">Кабель SVHS+3.5st.plug - 3 RCA  2.0м Luxmann (437-073-*) Silicon (NB-TV)</t>
  </si>
  <si>
    <t xml:space="preserve">Кабель SVHS+3.5st.plug - SCART  1.5м Luxmann (440-102-*), (NB-TV)</t>
  </si>
  <si>
    <t xml:space="preserve">Кабель SVHS+3.5st.plug - SCART  2.0м Luxmann (440-053-*), (NB-TV)</t>
  </si>
  <si>
    <t xml:space="preserve">          Кабели оптические</t>
  </si>
  <si>
    <t xml:space="preserve">Кабель оптический Toslink - Toslink  1.0m Vivanco (41090.11/01-N)</t>
  </si>
  <si>
    <t xml:space="preserve">Кабель оптический Toslink - Toslink  1.5m Vivanco (41091.11/02-N)</t>
  </si>
  <si>
    <t xml:space="preserve">Кабель оптический Toslink – Toslink 0.5м Luxmann (431-601-*) ELITE</t>
  </si>
  <si>
    <t xml:space="preserve">Кабель оптический Toslink – Toslink 3,0м Luxmann (431-104-*) Pro</t>
  </si>
  <si>
    <t xml:space="preserve">Кабель DVI-D Dual Link &lt;&gt; 3.0м</t>
  </si>
  <si>
    <t xml:space="preserve">Кабель DVI-D F-F Dual Link (25pin) 0.3m Luxmann (464-001-*)</t>
  </si>
  <si>
    <t xml:space="preserve">Кабель DVI-D plug-plug  Dual Link  (25pin)  2.0m Luxmann (463-002-*)</t>
  </si>
  <si>
    <t xml:space="preserve">Кабель DVI-D plug-plug  Dual Link  (25pin)  3.0m Luxmann (463-003-*)</t>
  </si>
  <si>
    <t xml:space="preserve">Кабель DVI-D plug-plug  Dual Link  (25pin) 10.0m Luxmann (463-006-*) Gold</t>
  </si>
  <si>
    <t xml:space="preserve">          Кабели HDMI</t>
  </si>
  <si>
    <t xml:space="preserve">Кабель HDMI - HDMI  VoTo  позол.   =2 м</t>
  </si>
  <si>
    <t xml:space="preserve">Кабель HDMI - HDMI  пластик  позол. (с ферр. OD7.0мм)   =10.0м  /5-811</t>
  </si>
  <si>
    <t xml:space="preserve">Кабель HDMI - HDMI  пластик  позол. (с ферр. OD7.0мм)   =7.0м  /5-811</t>
  </si>
  <si>
    <t xml:space="preserve">Кабель HDMI-HDMI  1.0m Luxmann (468-201-*)</t>
  </si>
  <si>
    <t xml:space="preserve">Кабель HDMI-HDMI  1.0m Luxmann (468-251-*) Ferrites</t>
  </si>
  <si>
    <t xml:space="preserve">Кабель HDMI-HDMI  1.0m Luxmann (468-301-*)</t>
  </si>
  <si>
    <t xml:space="preserve">Кабель HDMI-HDMI  1.0m Luxmann (468-401-*)</t>
  </si>
  <si>
    <t xml:space="preserve">Кабель HDMI-HDMI  1.5m Luxmann (468-302-*)</t>
  </si>
  <si>
    <t xml:space="preserve">Кабель HDMI-HDMI  2.0m Luxmann (468-153-*)</t>
  </si>
  <si>
    <t xml:space="preserve">Кабель HDMI-HDMI  2.0m Luxmann (468-203-*)</t>
  </si>
  <si>
    <t xml:space="preserve">Кабель HDMI-HDMI  2.0m Luxmann (468-253-*) Ferrites</t>
  </si>
  <si>
    <t xml:space="preserve">Кабель HDMI-HDMI  2.0m Luxmann (468-303-*)</t>
  </si>
  <si>
    <t xml:space="preserve">Кабель HDMI-HDMI  2.0m Luxmann (468-353-*) Ferrites</t>
  </si>
  <si>
    <t xml:space="preserve">Кабель HDMI-HDMI  2.0m Luxmann (468-403-*)</t>
  </si>
  <si>
    <t xml:space="preserve">Кабель HDMI-HDMI  3.0m Luxmann (468-154-*) Ferrites</t>
  </si>
  <si>
    <t xml:space="preserve">Кабель HDMI-HDMI  3.0m Luxmann (468-204-*)</t>
  </si>
  <si>
    <t xml:space="preserve">Кабель HDMI-HDMI  3.0m Luxmann (468-254-*) Ferrites</t>
  </si>
  <si>
    <t xml:space="preserve">Кабель HDMI-HDMI  3.0m Luxmann (468-304-*)</t>
  </si>
  <si>
    <t xml:space="preserve">Кабель HDMI-HDMI  3.0m Luxmann (468-354-*) Ferrites</t>
  </si>
  <si>
    <t xml:space="preserve">Кабель HDMI-HDMI  3.0m Luxmann (468-404-*)</t>
  </si>
  <si>
    <t xml:space="preserve">Кабель HDMI-HDMI  5.0m Luxmann (468-155-*)</t>
  </si>
  <si>
    <t xml:space="preserve">Кабель HDMI-HDMI  5.0m Luxmann (468-205-*)</t>
  </si>
  <si>
    <t xml:space="preserve">Кабель HDMI-HDMI  5.0m Luxmann (468-255-*) Ferrites</t>
  </si>
  <si>
    <t xml:space="preserve">Кабель HDMI-HDMI  5.0m Luxmann (468-305-*)</t>
  </si>
  <si>
    <t xml:space="preserve">Кабель HDMI-HDMI  5.0m Luxmann (468-405-*)</t>
  </si>
  <si>
    <t xml:space="preserve">Кабель HDMI-HDMI  7.0m Luxmann (468-206-*)</t>
  </si>
  <si>
    <t xml:space="preserve">Кабель HDMI-HDMI  7.0m Luxmann (468-256-*)</t>
  </si>
  <si>
    <t xml:space="preserve">Кабель HDMI-HDMI  7.0m Luxmann (468-306-*)</t>
  </si>
  <si>
    <t xml:space="preserve">Кабель HDMI-HDMI  7.0m Luxmann (468-356-*) Ferrites</t>
  </si>
  <si>
    <t xml:space="preserve">Кабель HDMI-HDMI  7.0m Luxmann (468-406-*)</t>
  </si>
  <si>
    <t xml:space="preserve">Кабель HDMI-HDMI 10.0m Luxmann (468-157-*) Ferrites</t>
  </si>
  <si>
    <t xml:space="preserve">Кабель HDMI-HDMI 10.0m Luxmann (468-307-*)</t>
  </si>
  <si>
    <t xml:space="preserve">Кабель HDMI-HDMI 10.0m Luxmann (468-407-*)</t>
  </si>
  <si>
    <t xml:space="preserve">Кабель HDMI-HDMI 15.0m Luxmann (468-008-*)</t>
  </si>
  <si>
    <t xml:space="preserve">Кабель HDMI-HDMI 15.0m Luxmann (468-158-*)</t>
  </si>
  <si>
    <t xml:space="preserve">Кабель HDMI-HDMI 15.0m Luxmann (468-208-*)</t>
  </si>
  <si>
    <t xml:space="preserve">Кабель HDMI-HDMI 15.0m Luxmann (468-258-*) Ferrites</t>
  </si>
  <si>
    <t xml:space="preserve">Кабель HDMI-HDMI 15.0m Luxmann (468-308-*) Ferrites</t>
  </si>
  <si>
    <t xml:space="preserve">Кабель HDMI-HDMI 15.0m Luxmann (468-358-*) Ferrites</t>
  </si>
  <si>
    <t xml:space="preserve">Кабель HDMI-HDMI 15.0m Luxmann (468-408-*)</t>
  </si>
  <si>
    <t xml:space="preserve">          Кабели SCART - RCA</t>
  </si>
  <si>
    <t xml:space="preserve">SCART - 3 x RCA  PRO-class пл.позол. (OD5.0x15.0мм)   =2.0м /5-216 RGB</t>
  </si>
  <si>
    <t xml:space="preserve">SCART - 5 x RCA  PRO / RGB + AUDIO (OD5.0x25.0мм)   =1.5м /5-223</t>
  </si>
  <si>
    <t xml:space="preserve">Кабель SCART - 2 RCA+Switch  1.0м Luxmann (405-301-*)</t>
  </si>
  <si>
    <t xml:space="preserve">Кабель SCART - 2 RCA+Switch  1.5м Luxmann (405-302-*)</t>
  </si>
  <si>
    <t xml:space="preserve">Кабель SCART - 2 RCA+Switch  3.0м Luxmann (405-084-*) PRO</t>
  </si>
  <si>
    <t xml:space="preserve">Кабель SCART - 3 RCA  1.5м Luxmann (407-082-*) Silicon</t>
  </si>
  <si>
    <t xml:space="preserve">Кабель SCART - 3 RCA  1.5м Luxmann (407-102-*) PRO</t>
  </si>
  <si>
    <t xml:space="preserve">Кабель SCART - 4 RCA  1.0м Luxmann (408-081-*) ELITE Silicon</t>
  </si>
  <si>
    <t xml:space="preserve">Кабель SCART - 4 RCA  1.5м Luxmann (408-052-*)</t>
  </si>
  <si>
    <t xml:space="preserve">Кабель SCART - 4 RCA  1.5м Luxmann (408-082-*) ELITE Silicon</t>
  </si>
  <si>
    <t xml:space="preserve">Кабель SCART - 4 RCA  1.5м Luxmann (408-112-*) Silicon</t>
  </si>
  <si>
    <t xml:space="preserve">Кабель SCART - 4 RCA  1.5м Luxmann (408-122-*) PRO Silicon</t>
  </si>
  <si>
    <t xml:space="preserve">Кабель SCART - 4 RCA  1.5м Luxmann (408-302-*)</t>
  </si>
  <si>
    <t xml:space="preserve">Кабель SCART - 4 RCA  2.0м Luxmann (408-083-*) ELITE Silicon</t>
  </si>
  <si>
    <t xml:space="preserve">Кабель SCART - 4 RCA  3.0м Luxmann (408-084-*) ELITE Silicon</t>
  </si>
  <si>
    <t xml:space="preserve">Кабель SCART - 6 RCA  1.5м Luxmann (409-102-*) PRO</t>
  </si>
  <si>
    <t xml:space="preserve">Кабель SCART - 6 RCA  1.5м Luxmann (409-452-*) ELITE Silicon</t>
  </si>
  <si>
    <t xml:space="preserve">Кабель SCART - 6 RCA  2.0м Luxmann (409-453-*) ELITE Silicon</t>
  </si>
  <si>
    <t xml:space="preserve">          Кабели SCART - SCART</t>
  </si>
  <si>
    <t xml:space="preserve">SCART - SCART позол.  (OD10.0мм)    =1.5м  /5-125/</t>
  </si>
  <si>
    <t xml:space="preserve">Кабель SCART - SCART(21pin)  5,0м Luxmann (411-085-*) Pro Silicon</t>
  </si>
  <si>
    <t xml:space="preserve">Кабель SCART - SCART(21pin)  5,0м Luxmann (411-135-*) Pro Шлейф</t>
  </si>
  <si>
    <t xml:space="preserve">Кабель SVHS - 1 RCA  1.0м Luxmann (435-071-*) PRO Silicon</t>
  </si>
  <si>
    <t xml:space="preserve">Кабель SVHS - 1 RCA  1.5м Luxmann (435-072-*) PRO Silicon</t>
  </si>
  <si>
    <t xml:space="preserve">Кабель SVHS - 2 RCA  1.5m Luxmann (413-102-*) PRO</t>
  </si>
  <si>
    <t xml:space="preserve">Кабель SVHS - 2 RCA  3.0m Luxmann (413-103-*) PRO</t>
  </si>
  <si>
    <t xml:space="preserve">Видео кабель SVHS  1.0м Luxmann (412-011-*) Gold</t>
  </si>
  <si>
    <t xml:space="preserve">Видео кабель SVHS  1.0м Luxmann (412-051-*) Gold</t>
  </si>
  <si>
    <t xml:space="preserve">Видео кабель SVHS  1.0м Luxmann (412-101-*) Pro</t>
  </si>
  <si>
    <t xml:space="preserve">Видео кабель SVHS  1.0м Luxmann (412-701-*) Elite</t>
  </si>
  <si>
    <t xml:space="preserve">Видео кабель SVHS  1.5m Vivanco (12311. SIVV 1101)</t>
  </si>
  <si>
    <t xml:space="preserve">Видео кабель SVHS  2.0м Luxmann (412-703-*) Elite</t>
  </si>
  <si>
    <t xml:space="preserve">Видео кабель SVHS  3.0м Luxmann (412-704-*) Elite</t>
  </si>
  <si>
    <t xml:space="preserve">          Кабели 3.5St.plug - RCA</t>
  </si>
  <si>
    <t xml:space="preserve">Кабель  3.5St.plug - 2 RCA  0.3м Luxmann (415-101-*) Gold</t>
  </si>
  <si>
    <t xml:space="preserve">Кабель  3.5St.plug - 2 RCA 15.0м Luxmann (415-109-*) PRO</t>
  </si>
  <si>
    <t xml:space="preserve">Кабель  3.5St.plug - 2 RCA 15.0м Luxmann (415-308-*) Silicon Metall</t>
  </si>
  <si>
    <t xml:space="preserve">Кабель  3.5St.plug - 3 RCA  3.0м Luxmann (427-102-*) PRO</t>
  </si>
  <si>
    <t xml:space="preserve">          Кабели RCA - RCA</t>
  </si>
  <si>
    <t xml:space="preserve">Кабель 1 RCA – 1 RCA   1.0м Luxmann (401-502-*) PRO chrome</t>
  </si>
  <si>
    <t xml:space="preserve">Кабель 1 RCA – 1 RCA   1.5м Luxmann (401-103-*) PRO</t>
  </si>
  <si>
    <t xml:space="preserve">Кабель 1 RCA – 1 RCA   3.0м Luxmann (401-105-*) PRO</t>
  </si>
  <si>
    <t xml:space="preserve">Кабель 1 RCA – 1 RCA   5.0м Luxmann (401-456-*) ELITE</t>
  </si>
  <si>
    <t xml:space="preserve">Кабель 2 RCA – 2 RCA  0.5м Luxmann (402-501-*) ELITE Silicon</t>
  </si>
  <si>
    <t xml:space="preserve">Кабель 2 RCA – 2 RCA  3.0м Luxmann (402-305-*) ELITE Silicon</t>
  </si>
  <si>
    <t xml:space="preserve">Кабель 4 RCA – 4 RCA  1.0м Luxmann (404-071-*) ELITE Silicon</t>
  </si>
  <si>
    <t xml:space="preserve">Кабель 4 RCA – 4 RCA  1.5м Luxmann (404-072-*) ELITE Silicon</t>
  </si>
  <si>
    <t xml:space="preserve">Кабель 4 RCA – 4 RCA  2.0м Luxmann (404-073-*) ELITE Silicon</t>
  </si>
  <si>
    <t xml:space="preserve">Удлинитель автомобильной антенны 2м Luxmann (390-003-*) Silicon</t>
  </si>
  <si>
    <t xml:space="preserve">Удлинитель автомобильной антенны 5м Luxmann (390-005-*) Silicon</t>
  </si>
  <si>
    <t xml:space="preserve">     8. Переходники для  ПК</t>
  </si>
  <si>
    <t xml:space="preserve">Переходник COM - PC/2</t>
  </si>
  <si>
    <t xml:space="preserve">Переходник для клавиатуры  AT- PS/2</t>
  </si>
  <si>
    <t xml:space="preserve">Переходник мониторный  DVI - HDMI</t>
  </si>
  <si>
    <t xml:space="preserve">Адаптер SCART 5 -&gt; 1 Vivanco (42015.SBX 5.1 DEC-N)</t>
  </si>
  <si>
    <t xml:space="preserve">Переходник 6.3St.plug - 5DIN jack  0,3м Luxmann (421-051-*)</t>
  </si>
  <si>
    <t xml:space="preserve">Брошюровщик FELLOWES Quasar E ( Арт. 5620901) перфорация 20 листов, переплет 500 листов</t>
  </si>
  <si>
    <t xml:space="preserve">Детектор банкнот PRO CL-16 LPM ( магнитная и UV детекция)</t>
  </si>
  <si>
    <t xml:space="preserve">Детектор банкнот PRO-12M ( магнитная и UV детекция)</t>
  </si>
  <si>
    <t xml:space="preserve">Детектор банкнот PRO-4 ( UV детекция )</t>
  </si>
  <si>
    <t xml:space="preserve">Счeтчик-детектор банкнот Speed LD-40    (1500 б/мин)</t>
  </si>
  <si>
    <t xml:space="preserve">Счeтчик-детектор банкнот Speed LD-40 A   (UV детекция,1500 б/мин)</t>
  </si>
  <si>
    <t xml:space="preserve">Сейф огнестойкий AIKO SD / SD L</t>
  </si>
  <si>
    <t xml:space="preserve">Сейф огнестойкий AIKO SD XPL / PL</t>
  </si>
  <si>
    <t xml:space="preserve">Сейф огнестойкий AIKO SS XPL / PL</t>
  </si>
  <si>
    <t xml:space="preserve">Сейф огнестойкий AIKO SST L / SST PL</t>
  </si>
  <si>
    <t xml:space="preserve">Сейф огнестойкий SENTRY MS0200</t>
  </si>
  <si>
    <t xml:space="preserve">Сейф огнестойкий SENTRY MS0607</t>
  </si>
  <si>
    <t xml:space="preserve">Сейф огнестойкий SENTRY MS3817</t>
  </si>
  <si>
    <t xml:space="preserve">Сейф огнестойкий SENTRY MS5635</t>
  </si>
  <si>
    <t xml:space="preserve">Сейф огнестойкий SENTRY А5846</t>
  </si>
  <si>
    <t xml:space="preserve">Сейф огнестойкий TOPAZ BST-750</t>
  </si>
  <si>
    <t xml:space="preserve">Сейф огнестойкий TOPAZ BST-900</t>
  </si>
  <si>
    <t xml:space="preserve">Сканер щелевой Zebex ZB-600R IR</t>
  </si>
  <si>
    <t xml:space="preserve">Денежный ящик Cashluxe C420 для ФР Штрих</t>
  </si>
  <si>
    <t xml:space="preserve">Кассета для купюроприемника CashCode SM на 1500 купюр</t>
  </si>
  <si>
    <t xml:space="preserve">Купюроприемник CashCode SM-2607RU2619</t>
  </si>
  <si>
    <t xml:space="preserve">Программы и игры</t>
  </si>
  <si>
    <t xml:space="preserve">     Операционные системы OEM</t>
  </si>
  <si>
    <t xml:space="preserve">Microsoft Get Genuine Kit WinXP Pro SP2 Russian DSP 1 License OEI CD (9PF-00084) OEM</t>
  </si>
  <si>
    <t xml:space="preserve">MS  Windows Svr Std 2003 R2 w/SP2 64Bit x64 Russian 1pk DSP OEI CD 1-4CPU 5 Clt ( MSP73-02814)</t>
  </si>
  <si>
    <t xml:space="preserve">MS Win Server UCAL 2003 Ru 5 Clt (R18-01072) OEM</t>
  </si>
  <si>
    <t xml:space="preserve">MS Windows Svr Std 2003 R2 w/SP2 Win32 Russian 1pk DSP OEI CD 1-4CPU 5 Clt( MSP73-02761)</t>
  </si>
  <si>
    <t xml:space="preserve">Windows Pro 7 32-bit Russian CIS and Georgia 1pk DSP OEI DVD FQC-007900</t>
  </si>
  <si>
    <t xml:space="preserve">Windows Server CAL 2003 Russian 1pk DSP OEI 5 Clt Device CAL(R18-00903)</t>
  </si>
  <si>
    <t xml:space="preserve">Windows Server CAL 2008 Russian 1pk DSP OEI 5 Clt Device CAL ( MSR18-02878)</t>
  </si>
  <si>
    <t xml:space="preserve">Windows Server CAL 2008 Russian 1pk DSP OEI 5 Clt User CAL ( MSR18-02916)</t>
  </si>
  <si>
    <t xml:space="preserve">Windows Svr Ent 2008 32Bit/x64 English 1pk DSP OEI DVD 1-8CPU 25 Clt (P72-02977 )</t>
  </si>
  <si>
    <t xml:space="preserve">Windows Vista Business 32-bit  Russian, DVD, 1pk (66J-02303)</t>
  </si>
  <si>
    <t xml:space="preserve">Windows Vista Business 32-bit Russian, 1pk OEM DVD (66J-02303)</t>
  </si>
  <si>
    <t xml:space="preserve">Windows Vista Business 64-bit Russian 1pk (MS66J-02387 ) OEM</t>
  </si>
  <si>
    <t xml:space="preserve">Windows Vista Business SP1 32-bit Russian 1pk DSP OEI DVD (66J05674 )</t>
  </si>
  <si>
    <t xml:space="preserve">Windows Vista Business SP1 64-bit Russian 1pk Microsoft (66J05675)</t>
  </si>
  <si>
    <t xml:space="preserve">Windows Vista Home Basic 32-Bit  Russian, DVD, 1 pk (66G-00590)</t>
  </si>
  <si>
    <t xml:space="preserve">Windows Vista Home Prem SP1 64-bit Russian 1pk DSP OEI DVD ( 66I02116)</t>
  </si>
  <si>
    <t xml:space="preserve">Windows Vista Starter 32-bit Russian 1pk DSP OEI DVD (MS4CP-00438)</t>
  </si>
  <si>
    <t xml:space="preserve">Windows Vista Starter SP1 32-bit Russian 1pk Microsoft (4CP00779)</t>
  </si>
  <si>
    <t xml:space="preserve">Windows Vista Ultimate 32-bit Russian 1pk ( MS66R-00779) + SP1</t>
  </si>
  <si>
    <t xml:space="preserve">Windows Vista Ultimate SP1 32-bit Russian 1pk DSP OEI DVD (66R01984 )</t>
  </si>
  <si>
    <t xml:space="preserve">     Операционные системы BOX</t>
  </si>
  <si>
    <t xml:space="preserve">ASPLinux Cobalt Standard &lt;&gt; (box, 2DVD, 2 книги)</t>
  </si>
  <si>
    <t xml:space="preserve">ASPLinux Server V для 64-разрядных процессоров (box)</t>
  </si>
  <si>
    <t xml:space="preserve">Windows Vista Business Russian DVD   (MS66J-00320 ) BOX $</t>
  </si>
  <si>
    <t xml:space="preserve">Windows Vista Business SP1 Russian DVD ( 66J-06570)</t>
  </si>
  <si>
    <t xml:space="preserve">     Офисные программы</t>
  </si>
  <si>
    <t xml:space="preserve">1С:Зарплата и Управление Персоналом 8. Базовая версия.</t>
  </si>
  <si>
    <t xml:space="preserve">ABBYY Lingvo х3  Англо-русский словарь (box) (AL14-1S1B01-102 )</t>
  </si>
  <si>
    <t xml:space="preserve">BOX MS Office 2007 Professional,Win32, Russian, CD (MS269-10360 )</t>
  </si>
  <si>
    <t xml:space="preserve">BOX Office Home and Student 2007 Win32 Russian CD (MS79G-00055)</t>
  </si>
  <si>
    <t xml:space="preserve">BOX Office Mac 2008 English non-EU/EFTA DVD ( MS731-01845)</t>
  </si>
  <si>
    <t xml:space="preserve">BOX Office Mac Home Student 2008 English non-EU/EFTA DVD (MSGZA-00036)</t>
  </si>
  <si>
    <t xml:space="preserve">BOX Office Small Business 2007 Win32 Russian CD (MSW87-01094)</t>
  </si>
  <si>
    <t xml:space="preserve">BOX WordPerfect Office X3 Std Russian</t>
  </si>
  <si>
    <t xml:space="preserve">MLK MS Office Home and Student 2007 Win32 Russian 1pk DSP OEI (MS79G-00655)</t>
  </si>
  <si>
    <t xml:space="preserve">MLK MS Office Pro 2007 Win32 Russian 1pk DSP OEI V2 (MS269-13752)</t>
  </si>
  <si>
    <t xml:space="preserve">MLK MS Office SB 2007 W32 Russian 1pk DSP OEI w/OfcPro2007Trial (MS9QA-00419 )</t>
  </si>
  <si>
    <t xml:space="preserve">MLK MS Office SB 2007 Win32 Russian 1pk DSP OEI V2 w/OfcPro2007Trial (MS9QA-01535)</t>
  </si>
  <si>
    <t xml:space="preserve">Norton System Works 2008 ( нелокализованная) 11.0 IN CD RET</t>
  </si>
  <si>
    <t xml:space="preserve">Norton System Works 2008 PREMIER ( нелокализованная) 11.0 IN CD RET</t>
  </si>
  <si>
    <t xml:space="preserve">OEM Office Basic Edition 2003 Win32 Russian 3pk DSP OEI CD w/SP2 (S55-00548)</t>
  </si>
  <si>
    <t xml:space="preserve">OEM Office Pro 2003 Win32 Russian 3pk  CD w/SP2 (MS269-09914)</t>
  </si>
  <si>
    <t xml:space="preserve">OEM Office SB Ed 2003 Win32 Russian 3pk DSP 3 OEI CD w/SP2 (W87-00843)</t>
  </si>
  <si>
    <t xml:space="preserve">Paragon Домашний Эксперт 2008 ( box)</t>
  </si>
  <si>
    <t xml:space="preserve">PROMT Standard 8.0 англо-русский и русско-английский (переводчик)</t>
  </si>
  <si>
    <t xml:space="preserve">Remote Administrator (Radmin) 3.0</t>
  </si>
  <si>
    <t xml:space="preserve">ВС:Бухгалтерия 7.0 BOX (NMG,  2-4 пользов.)</t>
  </si>
  <si>
    <t xml:space="preserve">ВС:Предприятие 7.0 BOX (NMG, 1польз.)</t>
  </si>
  <si>
    <t xml:space="preserve">Свободный офис. Вып. 5. Профессиональная версия (box, 2CD, документация)</t>
  </si>
  <si>
    <t xml:space="preserve">Свободный офис. Вып. 6. Профессиональная версия &lt;&gt; (box, 2CD, документация) (1 лиц.)</t>
  </si>
  <si>
    <t xml:space="preserve">     Антивирусное ПО</t>
  </si>
  <si>
    <t xml:space="preserve">Dr. Web® Антивирус 1ПК 1г. BOX (BAW-W12-0001-1)</t>
  </si>
  <si>
    <t xml:space="preserve">Secret Disk 4 Light (box )</t>
  </si>
  <si>
    <t xml:space="preserve">Adobe ILLUSTRATOR CS3 FULL RU ( ILCS3RUW)</t>
  </si>
  <si>
    <t xml:space="preserve">CorelDRAW Graphics Suite X3 Rus (BОХ)</t>
  </si>
  <si>
    <t xml:space="preserve">Русский Дизайн (полная версия) 2.5 (box, 1CD+1DVD, 1 книга)</t>
  </si>
  <si>
    <t xml:space="preserve">     Игры для РС</t>
  </si>
  <si>
    <t xml:space="preserve">Aliens vs Predator</t>
  </si>
  <si>
    <t xml:space="preserve">ASSASSIN'S CREED</t>
  </si>
  <si>
    <t xml:space="preserve">Battlefield: Bad Company 2</t>
  </si>
  <si>
    <t xml:space="preserve">Borderlands</t>
  </si>
  <si>
    <t xml:space="preserve">Call of Duti 4 Modern Warfare</t>
  </si>
  <si>
    <t xml:space="preserve">Dark Void</t>
  </si>
  <si>
    <t xml:space="preserve">MountBlade Огнем и Мечем</t>
  </si>
  <si>
    <t xml:space="preserve">Napoleon: Total War</t>
  </si>
  <si>
    <t xml:space="preserve">S.T.A.L.K.E.R: ЗОВ ПРИПЯТИ</t>
  </si>
  <si>
    <t xml:space="preserve">Zombie Shooter 2</t>
  </si>
  <si>
    <t xml:space="preserve">Машинариум</t>
  </si>
  <si>
    <t xml:space="preserve">Диск CD (150р)</t>
  </si>
  <si>
    <t xml:space="preserve">Диск CD (490р)</t>
  </si>
  <si>
    <t xml:space="preserve">Диск CD (500р)</t>
  </si>
  <si>
    <t xml:space="preserve">Диск CD (540р)</t>
  </si>
  <si>
    <t xml:space="preserve">Игра Nintendo DS  Dynasty Warriors: Fighter's Battle</t>
  </si>
  <si>
    <t xml:space="preserve">Игра Nintendo DS  FIFA 08</t>
  </si>
  <si>
    <t xml:space="preserve">Игра Nintendo DS  My Sims</t>
  </si>
  <si>
    <t xml:space="preserve">Игра Nintendo DS  Mysterious Dungeon: Shiren the Wanderer</t>
  </si>
  <si>
    <t xml:space="preserve">Игра Nintendo DS  Sega Superstars Tennis</t>
  </si>
  <si>
    <t xml:space="preserve">Игра Nintendo DS  Simpsons Game</t>
  </si>
  <si>
    <t xml:space="preserve">Игра Nintendo DS  Tetris Wi-Fi</t>
  </si>
  <si>
    <t xml:space="preserve">Игра Nintendo DS  Tony Hawk Proving Ground</t>
  </si>
  <si>
    <t xml:space="preserve">Игра Nintendo DS  WWE Smackdown vs Raw 08</t>
  </si>
  <si>
    <t xml:space="preserve">Игра Nintendo DS  Гарри Поттер и Орден Феникса</t>
  </si>
  <si>
    <t xml:space="preserve">Игра Nintendo Wii  Battalion Wars 2 Wi-Fi. Рус. док.</t>
  </si>
  <si>
    <t xml:space="preserve">Игра Nintendo Wii  Bionicle Heroes</t>
  </si>
  <si>
    <t xml:space="preserve">Игра Nintendo Wii  Boogie</t>
  </si>
  <si>
    <t xml:space="preserve">Игра Nintendo Wii  Crash of the Titans</t>
  </si>
  <si>
    <t xml:space="preserve">Игра Nintendo Wii  Eledees</t>
  </si>
  <si>
    <t xml:space="preserve">Игра Nintendo Wii  Escape from Bug Island</t>
  </si>
  <si>
    <t xml:space="preserve">Игра Nintendo Wii  Fantastic 4: Rise of the Silver Surfer</t>
  </si>
  <si>
    <t xml:space="preserve">Игра Nintendo Wii  FIFA 08</t>
  </si>
  <si>
    <t xml:space="preserve">Игра Nintendo Wii  Geometry Wars: Galaxies</t>
  </si>
  <si>
    <t xml:space="preserve">Игра Nintendo Wii  Godfather Blackhand Edition</t>
  </si>
  <si>
    <t xml:space="preserve">Игра Nintendo Wii  Legend of Spyro: the Eternal Night</t>
  </si>
  <si>
    <t xml:space="preserve">Игра Nintendo Wii  Medal of Honor Heroes 2</t>
  </si>
  <si>
    <t xml:space="preserve">Игра Nintendo Wii  Medal of Honor: Vanguard</t>
  </si>
  <si>
    <t xml:space="preserve">Игра Nintendo Wii  Metroid prime 3 corruption. Рус. док.</t>
  </si>
  <si>
    <t xml:space="preserve">Игра Nintendo Wii  My Sims</t>
  </si>
  <si>
    <t xml:space="preserve">Игра Nintendo Wii  NBA Live 08</t>
  </si>
  <si>
    <t xml:space="preserve">Игра Nintendo Wii  Need for Speed Carbon</t>
  </si>
  <si>
    <t xml:space="preserve">Игра Nintendo Wii  Ninja Reflex</t>
  </si>
  <si>
    <t xml:space="preserve">Игра Nintendo Wii  Resident Evil 4</t>
  </si>
  <si>
    <t xml:space="preserve">Игра Nintendo Wii  Scarface</t>
  </si>
  <si>
    <t xml:space="preserve">Игра Nintendo Wii  Sega Bass Fishing Master</t>
  </si>
  <si>
    <t xml:space="preserve">Игра Nintendo Wii  Sega Superstars Tennis ( Wii)</t>
  </si>
  <si>
    <t xml:space="preserve">Игра Nintendo Wii  Sims 2: Castaway [Wii]</t>
  </si>
  <si>
    <t xml:space="preserve">Игра Nintendo Wii  Sims 2: Pets</t>
  </si>
  <si>
    <t xml:space="preserve">Игра Nintendo Wii  Sonic Riders: Zero Gravity</t>
  </si>
  <si>
    <t xml:space="preserve">Игра Nintendo Wii  Spider-Man The Movie 3</t>
  </si>
  <si>
    <t xml:space="preserve">Игра Nintendo Wii  SpongeBob CKK</t>
  </si>
  <si>
    <t xml:space="preserve">Игра Nintendo Wii  Tom Clancy's Splinter Cell: Double Agent</t>
  </si>
  <si>
    <t xml:space="preserve">Игра Nintendo Wii  WWE Smackdown vs Raw 08 (Рус. Док.)</t>
  </si>
  <si>
    <t xml:space="preserve">Игра Nintendo Wii  Лови волну (Surf's Up. (Рус.док))</t>
  </si>
  <si>
    <t xml:space="preserve">Игра Nintendo Wii  Рататуй. Англ. версия с рус. док.</t>
  </si>
  <si>
    <t xml:space="preserve">Игра Nintendo GameBoy Alex Rider Stormbreaker</t>
  </si>
  <si>
    <t xml:space="preserve">Игра Nintendo GameBoy Cars</t>
  </si>
  <si>
    <t xml:space="preserve">Игра Nintendo GameBoy F-Zero GP</t>
  </si>
  <si>
    <t xml:space="preserve">Игра Nintendo GameBoy Mario Party Advance</t>
  </si>
  <si>
    <t xml:space="preserve">Игра Nintendo GameBoy Mario Power Tennis</t>
  </si>
  <si>
    <t xml:space="preserve">Игра Nintendo GameBoy Mario vs Donkey Kong</t>
  </si>
  <si>
    <t xml:space="preserve">Игра Nintendo GameBoy Marvel Ultimate Alliance</t>
  </si>
  <si>
    <t xml:space="preserve">Игра Nintendo GameBoy Onimusha Tactics</t>
  </si>
  <si>
    <t xml:space="preserve">Игра Nintendo GameBoy Open Season</t>
  </si>
  <si>
    <t xml:space="preserve">Игра Nintendo GameBoy Spiderman: Battle for New York</t>
  </si>
  <si>
    <t xml:space="preserve">Игра Nintendo GameBoy SRS Street Racing Syndicate</t>
  </si>
  <si>
    <t xml:space="preserve">Игра Nintendo GameBoy Super Mario World</t>
  </si>
  <si>
    <t xml:space="preserve">Игра Nintendo GameBoy Tony Hawk's Downhill Jam</t>
  </si>
  <si>
    <t xml:space="preserve">Игра Nintendo GameBoy Value: Barbie Diares High School Mystery</t>
  </si>
  <si>
    <t xml:space="preserve">Игра Nintendo GameBoy Value: Barbie in the 12 dancing Princesses</t>
  </si>
  <si>
    <t xml:space="preserve">Игра Nintendo GameBoy Yoshi's Island - Super Mario Advance 3</t>
  </si>
  <si>
    <t xml:space="preserve">Игра Nintendo GameCube Baten Kaitos</t>
  </si>
  <si>
    <t xml:space="preserve">Игра Nintendo GameCube Mario Golf: Toadstool Tour</t>
  </si>
  <si>
    <t xml:space="preserve">Игра Nintendo GameCube Mario Kart</t>
  </si>
  <si>
    <t xml:space="preserve">Игра Nintendo GameCube Mario Power Tennis</t>
  </si>
  <si>
    <t xml:space="preserve">Игра Nintendo GameCube Over The Hedge</t>
  </si>
  <si>
    <t xml:space="preserve">Игра Nintendo GameCube Polar Express</t>
  </si>
  <si>
    <t xml:space="preserve">Игра Nintendo GameCube Prince of Persia Two Trones</t>
  </si>
  <si>
    <t xml:space="preserve">Игра Nintendo GameCube Spongebob Lights Camera Pants!</t>
  </si>
  <si>
    <t xml:space="preserve">Игра Nintendo GameCube Teenage Mutant Ninja Turtles</t>
  </si>
  <si>
    <t xml:space="preserve">Игра PS2 B-Boy</t>
  </si>
  <si>
    <t xml:space="preserve">Игра PS2 Constantine</t>
  </si>
  <si>
    <t xml:space="preserve">Игра PS2 Crash 'n' Burn (англ.в)</t>
  </si>
  <si>
    <t xml:space="preserve">Игра PS2 Crime Life. Gang Wars (англ.в)</t>
  </si>
  <si>
    <t xml:space="preserve">Игра PS2 Full Spectrum Warrior   (Русская инструкция)</t>
  </si>
  <si>
    <t xml:space="preserve">Игра PS2 Grand Theft Auto: Vice City Stories</t>
  </si>
  <si>
    <t xml:space="preserve">Игра PS2 Incredible Hulk. Ultimate Destruction (англ.в)</t>
  </si>
  <si>
    <t xml:space="preserve">Игра PS2 James Bond 007: From Russia with love</t>
  </si>
  <si>
    <t xml:space="preserve">Игра PS2 Juiced 2: Hot Import Nights</t>
  </si>
  <si>
    <t xml:space="preserve">Игра PS2 LMA Manager 2006</t>
  </si>
  <si>
    <t xml:space="preserve">Игра PS2 Madden NFL 08</t>
  </si>
  <si>
    <t xml:space="preserve">Игра PS2 Midnight Club 3. Dub Edition Remix (full eng) (DVD-box)</t>
  </si>
  <si>
    <t xml:space="preserve">Игра PS2 Nascar 08</t>
  </si>
  <si>
    <t xml:space="preserve">Игра PS2 NBA Live 2006</t>
  </si>
  <si>
    <t xml:space="preserve">Игра PS2 Need for Speed ProStreet [ русская версия]</t>
  </si>
  <si>
    <t xml:space="preserve">Игра PS2 NHL 08</t>
  </si>
  <si>
    <t xml:space="preserve">Игра PS2 NHL 2006</t>
  </si>
  <si>
    <t xml:space="preserve">Игра PS2 Outrun 2006. Coast 2 Coast (full eng) (DVD-box)</t>
  </si>
  <si>
    <t xml:space="preserve">Игра PS2 S.L.A.I. (Steel Lancer Arena International)</t>
  </si>
  <si>
    <t xml:space="preserve">Игра PS2 ShellShock: Nam'67</t>
  </si>
  <si>
    <t xml:space="preserve">Игра PS2 SOCOM III. U.S. Navy Seals (rus box&amp;doc) (DVD-box)</t>
  </si>
  <si>
    <t xml:space="preserve">Игра PS2 Stuntman Ignition</t>
  </si>
  <si>
    <t xml:space="preserve">Игра PS2 Tiger Woods PGA Tour 08</t>
  </si>
  <si>
    <t xml:space="preserve">Игра PS2 TOCA Race Driver 3</t>
  </si>
  <si>
    <t xml:space="preserve">Игра PS2 Tom Clancy's Rainbow Six Lock Down</t>
  </si>
  <si>
    <t xml:space="preserve">Игра PS2 Tony Hawk's Project 8 (full eng) (DVD-box)</t>
  </si>
  <si>
    <t xml:space="preserve">Игра PS2 Tony Hawk's Underground 2</t>
  </si>
  <si>
    <t xml:space="preserve">Игра PS2 Total Overdose</t>
  </si>
  <si>
    <t xml:space="preserve">Игра PS2 Urban Reign</t>
  </si>
  <si>
    <t xml:space="preserve">Игра PS2 Warriors</t>
  </si>
  <si>
    <t xml:space="preserve">Игра PS2 Without Warning</t>
  </si>
  <si>
    <t xml:space="preserve">Игра PS2 Yakuza (full eng) (DVD-box)</t>
  </si>
  <si>
    <t xml:space="preserve">2K Sports: TopSpin 3 (PS3 )</t>
  </si>
  <si>
    <t xml:space="preserve">Beijing 2008 (Олимпийские игры в Пекине 2008) (PS3 )</t>
  </si>
  <si>
    <t xml:space="preserve">Beowulf: the Game [PS3]</t>
  </si>
  <si>
    <t xml:space="preserve">Club [PS3, русская версия]</t>
  </si>
  <si>
    <t xml:space="preserve">Conflict: Denied Ops [PS3]</t>
  </si>
  <si>
    <t xml:space="preserve">Def Jam Icon (PS3)</t>
  </si>
  <si>
    <t xml:space="preserve">Enemy Territory: Quake Wars ( PS3)</t>
  </si>
  <si>
    <t xml:space="preserve">Fantastic 4: Rise of the Silver Surfer (PS3)</t>
  </si>
  <si>
    <t xml:space="preserve">FIFA 08 [PS3, русская версия]</t>
  </si>
  <si>
    <t xml:space="preserve">FIFA Street 3 [PS3]</t>
  </si>
  <si>
    <t xml:space="preserve">Godfather: the Don's Edition (PS3)</t>
  </si>
  <si>
    <t xml:space="preserve">Golden Compass [PS3]</t>
  </si>
  <si>
    <t xml:space="preserve">Guitar Hero Aerosmith (PS3 )</t>
  </si>
  <si>
    <t xml:space="preserve">Half-Life 2: the Orange Box [PS3]</t>
  </si>
  <si>
    <t xml:space="preserve">Hellboy: the Science of Evil ( PS3)</t>
  </si>
  <si>
    <t xml:space="preserve">Juiced 2: Hot Import Nights [PS3]</t>
  </si>
  <si>
    <t xml:space="preserve">Kane &amp; Lynch: Dead Men [PS3]</t>
  </si>
  <si>
    <t xml:space="preserve">Lair [PS3]</t>
  </si>
  <si>
    <t xml:space="preserve">Marvel Ultimate Alliance (PS3)</t>
  </si>
  <si>
    <t xml:space="preserve">Mx vs ATV Untamed ( PS3)</t>
  </si>
  <si>
    <t xml:space="preserve">Nascar 08 [PS3]</t>
  </si>
  <si>
    <t xml:space="preserve">NBA Live 08  ( PS3)</t>
  </si>
  <si>
    <t xml:space="preserve">NBA Street Homecourt (PS3)</t>
  </si>
  <si>
    <t xml:space="preserve">NHL 08 [PS3]</t>
  </si>
  <si>
    <t xml:space="preserve">NHL 2K7 (PS3)</t>
  </si>
  <si>
    <t xml:space="preserve">NHL 2K8 [PS3]</t>
  </si>
  <si>
    <t xml:space="preserve">Pirates of the Caribbean 3 ( PS3)</t>
  </si>
  <si>
    <t xml:space="preserve">Pro Evolution Soccer 2009 (full eng)     Софт Клаб   PS3</t>
  </si>
  <si>
    <t xml:space="preserve">Pro Evolution Soccer 8 [PS3]</t>
  </si>
  <si>
    <t xml:space="preserve">Sega Superstars Tennis ( PS3)</t>
  </si>
  <si>
    <t xml:space="preserve">Simpsons Game [PS3]</t>
  </si>
  <si>
    <t xml:space="preserve">Skate [PS3]</t>
  </si>
  <si>
    <t xml:space="preserve">Spider-Man 3  (PS3)</t>
  </si>
  <si>
    <t xml:space="preserve">Stuntman Ignition [PS3]</t>
  </si>
  <si>
    <t xml:space="preserve">Tiger Woods PGA Tour 08 (PS3)</t>
  </si>
  <si>
    <t xml:space="preserve">TimeShift [PS3]</t>
  </si>
  <si>
    <t xml:space="preserve">Tom Clancy's Rainbow Six Vegas 2 ( PS3)</t>
  </si>
  <si>
    <t xml:space="preserve">Tom Clancy's Splinter Cell: Двойной Агент ( PS3)</t>
  </si>
  <si>
    <t xml:space="preserve">Tony Hawk's Project 8 (PS3)</t>
  </si>
  <si>
    <t xml:space="preserve">UEFA EURO 2008 ( PS3, рус. субтитры)</t>
  </si>
  <si>
    <t xml:space="preserve">Virtua Tennis 3 (PS3)</t>
  </si>
  <si>
    <t xml:space="preserve">Гарри Поттер и Орден Феникса (PS3)</t>
  </si>
  <si>
    <t xml:space="preserve">Железный человек (Iron Man) ( PS3)</t>
  </si>
  <si>
    <t xml:space="preserve">Конспирация Борна Rus (PS3 )</t>
  </si>
  <si>
    <t xml:space="preserve">Остаться в живых (LOST) ( PS3)</t>
  </si>
  <si>
    <t xml:space="preserve">Alien Syndrome [Sony PSP]</t>
  </si>
  <si>
    <t xml:space="preserve">Castlevania: The Dracula X Chronicles [PSP]</t>
  </si>
  <si>
    <t xml:space="preserve">Coded Arms Contagion  ( PSP)</t>
  </si>
  <si>
    <t xml:space="preserve">Crush (Sony PSP)</t>
  </si>
  <si>
    <t xml:space="preserve">Dungeon Siege: Throne of Agony [PSP]</t>
  </si>
  <si>
    <t xml:space="preserve">FIFA 08 [PSP]</t>
  </si>
  <si>
    <t xml:space="preserve">Football Manager Handheld 2008 [PSP]</t>
  </si>
  <si>
    <t xml:space="preserve">Hellboy: the Science of Evil ( PSP)</t>
  </si>
  <si>
    <t xml:space="preserve">Key of Heaven (full eng) (UMD-case) (Sony PSP)</t>
  </si>
  <si>
    <t xml:space="preserve">Lara Croft Tomb Raider: Anniversary [PSP]</t>
  </si>
  <si>
    <t xml:space="preserve">Lumines 2 ( PSP)</t>
  </si>
  <si>
    <t xml:space="preserve">Madden NFL 09 (PSP )</t>
  </si>
  <si>
    <t xml:space="preserve">Metal Gear Ac!d 2 (full eng) (UMD-case) (Sony PSP)</t>
  </si>
  <si>
    <t xml:space="preserve">Metal Gear Solid: Portable Ops  (Sony PSP)</t>
  </si>
  <si>
    <t xml:space="preserve">NBA Live 08 [PSP]</t>
  </si>
  <si>
    <t xml:space="preserve">Patapon (PSP )</t>
  </si>
  <si>
    <t xml:space="preserve">Pro Evolution Soccer 2008 [PSP]</t>
  </si>
  <si>
    <t xml:space="preserve">Secret Agent Clank  (PSP )</t>
  </si>
  <si>
    <t xml:space="preserve">Silverfall  ( PSP)</t>
  </si>
  <si>
    <t xml:space="preserve">SOCOM: Tactical Strike [PSP]</t>
  </si>
  <si>
    <t xml:space="preserve">SWAT Target Liberty [PSP]</t>
  </si>
  <si>
    <t xml:space="preserve">Thrillville Off the Rails [PSP]</t>
  </si>
  <si>
    <t xml:space="preserve">Xiaolin Showdown [Sony PSP]</t>
  </si>
  <si>
    <t xml:space="preserve">Yu-Gi-Oh! GX Tag Force 2 [PSP]</t>
  </si>
  <si>
    <t xml:space="preserve">Полиция Майами. Отдел Нравов (русская версия) (Sony PSP)</t>
  </si>
  <si>
    <t xml:space="preserve">2K Sports: TopSpin 3  ( X-Box 360)</t>
  </si>
  <si>
    <t xml:space="preserve">Alone in the Dark  ( X-Box 360)</t>
  </si>
  <si>
    <t xml:space="preserve">Army of Two [X-Box 360]</t>
  </si>
  <si>
    <t xml:space="preserve">Avatar: the Legend of Aang - the Burning Earth [X-Box 360]</t>
  </si>
  <si>
    <t xml:space="preserve">Battlefield 2 Modern Combat (XBOX360)</t>
  </si>
  <si>
    <t xml:space="preserve">Battlefield Bad Company (X-Box 360 )</t>
  </si>
  <si>
    <t xml:space="preserve">Battlestations Midway (XBOX360)</t>
  </si>
  <si>
    <t xml:space="preserve">Beijing 2008 (Олимпийские игры в Пекине 2008) (X-Box 360 )</t>
  </si>
  <si>
    <t xml:space="preserve">Beowulf: the Game [X-Box 360]</t>
  </si>
  <si>
    <t xml:space="preserve">Bionicle Heroes (XBOX360)</t>
  </si>
  <si>
    <t xml:space="preserve">Blacksite (Xbox 360)</t>
  </si>
  <si>
    <t xml:space="preserve">Blazing Angels 2: Secret Missions of WWII ( X-Box 360)</t>
  </si>
  <si>
    <t xml:space="preserve">Bully: Scholarship Edition (X-Box 360 )</t>
  </si>
  <si>
    <t xml:space="preserve">C&amp;C 3: Tiberium Wars (XBOX360)</t>
  </si>
  <si>
    <t xml:space="preserve">Call of Duty 3 (XBOX360)</t>
  </si>
  <si>
    <t xml:space="preserve">Call of Juarez (XBOX360)</t>
  </si>
  <si>
    <t xml:space="preserve">Club [X-Box 360]</t>
  </si>
  <si>
    <t xml:space="preserve">Command &amp; Conquer 3: Kane's Wrath (X-Box 360 )</t>
  </si>
  <si>
    <t xml:space="preserve">Conan [X-Box 360]</t>
  </si>
  <si>
    <t xml:space="preserve">Conflict: Denied Ops [X-Box 360]</t>
  </si>
  <si>
    <t xml:space="preserve">Crackdown (XBOX360)</t>
  </si>
  <si>
    <t xml:space="preserve">Crash of the Titans  [X-Box 360]</t>
  </si>
  <si>
    <t xml:space="preserve">Dark Messiah of Might and Magic - Elements ( X-Box 360)</t>
  </si>
  <si>
    <t xml:space="preserve">Darkness (XBOX360)</t>
  </si>
  <si>
    <t xml:space="preserve">Def Jam Icon (XBOX360)</t>
  </si>
  <si>
    <t xml:space="preserve">Don King Presents: Prizefighter Boxing ( X-Box 360)</t>
  </si>
  <si>
    <t xml:space="preserve">Dynasty Warriors 5: Empires (XBOX360)</t>
  </si>
  <si>
    <t xml:space="preserve">Elder Scrolls IV: Oblivion  (XBOX360)</t>
  </si>
  <si>
    <t xml:space="preserve">Enemy Territory: Quake Wars (X-Box 360 )</t>
  </si>
  <si>
    <t xml:space="preserve">Fantastic 4: Rise of the Silver Surfer (XBOX360)</t>
  </si>
  <si>
    <t xml:space="preserve">FIFA 07 (XBOX360)</t>
  </si>
  <si>
    <t xml:space="preserve">FIFA 08 [X-Box 360, русская версия]</t>
  </si>
  <si>
    <t xml:space="preserve">Football Manager 2008  ( X-Box 360)</t>
  </si>
  <si>
    <t xml:space="preserve">Forza Motorsport 2 (XBOX360)</t>
  </si>
  <si>
    <t xml:space="preserve">Golden Compass [X-Box 360]</t>
  </si>
  <si>
    <t xml:space="preserve">Guitar Hero Aerosmith (X-Box 360 )</t>
  </si>
  <si>
    <t xml:space="preserve">Hellboy: the Science of Evil ( X-Box 360)</t>
  </si>
  <si>
    <t xml:space="preserve">History Channel: Battle for the Pacific ( X-Box 360)</t>
  </si>
  <si>
    <t xml:space="preserve">Hot Wheels: Beat That ! [X-Box 360]</t>
  </si>
  <si>
    <t xml:space="preserve">Incredible Hulk (X-Box 360 )</t>
  </si>
  <si>
    <t xml:space="preserve">Iron Man ( X-box 360)</t>
  </si>
  <si>
    <t xml:space="preserve">Juiced 2: Hot Import Nights [X-Box 360]</t>
  </si>
  <si>
    <t xml:space="preserve">Jumper Griffin's Story ( X-Box 360)</t>
  </si>
  <si>
    <t xml:space="preserve">Kane &amp; Lynch: Dead Men [X-Box 360]</t>
  </si>
  <si>
    <t xml:space="preserve">Kingdom under Fire: Circle of Doom [X-Box]</t>
  </si>
  <si>
    <t xml:space="preserve">Lara Croft Tomb Raider Legend (XBOX360)</t>
  </si>
  <si>
    <t xml:space="preserve">Lego Indiana Jones: the Original Adventures (X-Box 360 )</t>
  </si>
  <si>
    <t xml:space="preserve">Lord of the Rings: the Battle for Middle-Earth II (XBOX360)</t>
  </si>
  <si>
    <t xml:space="preserve">Lost (Остаться в живых) ( X-Box 360)</t>
  </si>
  <si>
    <t xml:space="preserve">Marvel Ultimate Alliance (XBOX360)</t>
  </si>
  <si>
    <t xml:space="preserve">Medal of Honor: Airborne [X-Box 360]</t>
  </si>
  <si>
    <t xml:space="preserve">Monster Jam (X-Box 360 )</t>
  </si>
  <si>
    <t xml:space="preserve">NASCAR 09 ( X-Box 360)</t>
  </si>
  <si>
    <t xml:space="preserve">NBA 2K8 [X-Box 360]</t>
  </si>
  <si>
    <t xml:space="preserve">NBA Live 08 [X-Box 360]</t>
  </si>
  <si>
    <t xml:space="preserve">NBA Street Homecourt (XBOX360)</t>
  </si>
  <si>
    <t xml:space="preserve">Need for Speed Carbon  (XBOX360)</t>
  </si>
  <si>
    <t xml:space="preserve">Need for Speed ProStreet [X-Box 360, русская версия]</t>
  </si>
  <si>
    <t xml:space="preserve">NHL 08 [X-Box 360]</t>
  </si>
  <si>
    <t xml:space="preserve">NHL 2K7 (XBOX360)</t>
  </si>
  <si>
    <t xml:space="preserve">NHL 2K8 [X-Box 360]</t>
  </si>
  <si>
    <t xml:space="preserve">Ninety-Nine Nights (XBOX360)</t>
  </si>
  <si>
    <t xml:space="preserve">Perfect Dark Zero (Classics) (XBOX360)</t>
  </si>
  <si>
    <t xml:space="preserve">Peter Jackson's King Kong (Classics) [X-Box 360]</t>
  </si>
  <si>
    <t xml:space="preserve">Pirates of the Caribbean 3 (Xbox 360)</t>
  </si>
  <si>
    <t xml:space="preserve">Prey (XBOX360)</t>
  </si>
  <si>
    <t xml:space="preserve">Pro Evolution Soccer 8 [X-Box 360]</t>
  </si>
  <si>
    <t xml:space="preserve">Project Gotham Racing 3 (Clasics) (XBOX360)</t>
  </si>
  <si>
    <t xml:space="preserve">Ridge Racer 6 (XBOX360)</t>
  </si>
  <si>
    <t xml:space="preserve">Rockstar Table Tennis (XBOX360)</t>
  </si>
  <si>
    <t xml:space="preserve">SBK 08   SuperBikes 08 (X-Box 360 )</t>
  </si>
  <si>
    <t xml:space="preserve">Sega Rally [X-Box 360]</t>
  </si>
  <si>
    <t xml:space="preserve">Sid Meier's Civilisation Revolution  ( X-Box 360)</t>
  </si>
  <si>
    <t xml:space="preserve">Skate [X-Box 360]</t>
  </si>
  <si>
    <t xml:space="preserve">Sonic the Hedgehog (XBOX360)</t>
  </si>
  <si>
    <t xml:space="preserve">Spider-Man 3 (XBOX360)</t>
  </si>
  <si>
    <t xml:space="preserve">Stranglehold (Xbox 360)</t>
  </si>
  <si>
    <t xml:space="preserve">Stuntman Ignition [X-Box 360]</t>
  </si>
  <si>
    <t xml:space="preserve">Surf S Up [X-Box 360]</t>
  </si>
  <si>
    <t xml:space="preserve">Teenage Mutant Ninja Turtles [X-Box 360]</t>
  </si>
  <si>
    <t xml:space="preserve">Thrillville Off the Rails [X-Box 360]</t>
  </si>
  <si>
    <t xml:space="preserve">Tom Clancy's Ghost Recon Advanced Warfighter (Classics) [X-Box 360]</t>
  </si>
  <si>
    <t xml:space="preserve">Tom Clancy's Ghost Recon Advanced Warfighter 2 [X-Box 360]</t>
  </si>
  <si>
    <t xml:space="preserve">Tom Clancy's Rainbow Six Vegas [X-Box 360]</t>
  </si>
  <si>
    <t xml:space="preserve">Tom Clancy's Rainbow Six Vegas 2  ( X-Box 360)</t>
  </si>
  <si>
    <t xml:space="preserve">Tom Clancy's Splinter Cell: Double Agent [X-Box 360]</t>
  </si>
  <si>
    <t xml:space="preserve">UEFA EURO 2008  ( X-Box 360, рус. субтитры)</t>
  </si>
  <si>
    <t xml:space="preserve">Universe at War: Earth Assault ( X-Box 360)</t>
  </si>
  <si>
    <t xml:space="preserve">Virtua Tennis 3 (XBOX360)</t>
  </si>
  <si>
    <t xml:space="preserve">WWE Smackdown vs. Raw 2008 [X-Box 360]</t>
  </si>
  <si>
    <t xml:space="preserve">Гарри Поттер и Орден Феникса  (XBOX360)</t>
  </si>
  <si>
    <t xml:space="preserve">Приставка Nintendo DS Lite (зеленая)</t>
  </si>
  <si>
    <t xml:space="preserve">Приставка Nintendo DS Lite (красная)</t>
  </si>
  <si>
    <t xml:space="preserve">PS3: Адаптер карты памяти ( PS3 Memory Card Adapter - CECHZM1E: SCEE)</t>
  </si>
  <si>
    <t xml:space="preserve">PS3: Комплект из 2-х кабелей USB для подзарядки контроллеров SIXAXIS  ( USB Quickcharge Cable 2-Pack</t>
  </si>
  <si>
    <t xml:space="preserve">Игровой контроллер Wii Wheel</t>
  </si>
  <si>
    <t xml:space="preserve">Кабель AV, HDTV +поддержка DD5.1 B4V-00001 для Microsoft. XBOX360</t>
  </si>
  <si>
    <t xml:space="preserve">Стилус для Nintendo DS Lite белого цвета (комплект 3 шт.)</t>
  </si>
  <si>
    <t xml:space="preserve">Стилус для Nintendo DS Lite розового цвета (комплект из 3 шт.)</t>
  </si>
  <si>
    <t xml:space="preserve">Стилус для Nintendo DS Lite серебряного цвета ( комплект 3 шт.)</t>
  </si>
  <si>
    <t xml:space="preserve">Стилус для Nintendo DS Lite черного цвета (комплект 3 шт.)</t>
  </si>
  <si>
    <t xml:space="preserve">Мобильные телефоны GSM</t>
  </si>
  <si>
    <t xml:space="preserve">Телефон Nokia 5610 red Games (Камера 3.2МП, MP3 плеер, FM радио, JAVA, Bluetooth, слайдер)</t>
  </si>
  <si>
    <t xml:space="preserve">Телефон Nokia 6290 light blue (Камера 2МП, MP3 плеер, FM радио, IRDA, JAVA, Bluetooth2.0,раскладной)</t>
  </si>
  <si>
    <t xml:space="preserve">Телефон Nokia 6500c silver (Камера 2МП, MP3 плеер, 1Gb, JAVA, Bluetooth, EDGE, GPRS)</t>
  </si>
  <si>
    <t xml:space="preserve">Телефон Nokia 6500s-1 black (Камера 3.2МП, MP3 плеер, FM радио, JAVA, Bluetooth, слайдер)</t>
  </si>
  <si>
    <t xml:space="preserve">Телефон Nokia E63-1 Ruby Red (Камера 2МП, MP3 плеер, FM радио, JAVA, Bluetooth, EDGE, клав. QWERTY)</t>
  </si>
  <si>
    <t xml:space="preserve">Телефон Nokia E65-1 red silver (Камера 2МП, MP3 плеер, JAVA, Bluetooth, EDGE, слайдер)</t>
  </si>
  <si>
    <t xml:space="preserve">Телефон Nokia N73-1 red white (Камера 3МП, MP3 плеер, FM радио, JAVA, Bluetooth, EDGE)</t>
  </si>
  <si>
    <t xml:space="preserve">Телефон Nokia N78-1 pearl white (Камера 3.2МП, MP3 плеер, FM радио, GPS,Wi-Fi, Bluetooth, AV- выход)</t>
  </si>
  <si>
    <t xml:space="preserve">Телефон Samsung SGH-D720 modern black (Камера 1.3МП, MP3плеер, JAVA, Bluetooth,WAP,слайдер)</t>
  </si>
  <si>
    <t xml:space="preserve">Телефон Samsung SGH-D720 snow silver (Камера 1.3МП, MP3плеер, JAVA, Bluetooth,WAP,слайдер)</t>
  </si>
  <si>
    <t xml:space="preserve">Телефон Samsung SGH-D720 wine red (Камера 1.3МП, MP3плеер, JAVA, Bluetooth,WAP,слайдер)</t>
  </si>
  <si>
    <t xml:space="preserve">Телефон Samsung SGH-E840 noble blue (Камера 2МП, MP3плеер, FMрадио, JAVA, Bluetooth, WAP, слайдер)</t>
  </si>
  <si>
    <t xml:space="preserve">Телефон Samsung SGH-F110 dark gray (MP3 плеер, FM радио,JAVA,Bluetooth2.0, WAP2.0,EDGE,1Gb,слайдер)</t>
  </si>
  <si>
    <t xml:space="preserve">Телефон Samsung SGH-F110 pink red (MP3 плеер, FM радио,JAVA,Bluetooth2.0, WAP2.0,EDGE,1Gb,слайдер)</t>
  </si>
  <si>
    <t xml:space="preserve">Телефон Samsung SGH-F110 tech silver (MP3 плеер,FM радио,JAVA,Bluetooth2.0, WAP2.0,EDGE,1Gb,слайдер)</t>
  </si>
  <si>
    <t xml:space="preserve">Телефон Samsung SGH-F110С dark gray ADIDAS</t>
  </si>
  <si>
    <t xml:space="preserve">Телефон Samsung SGH-F400 absolute black</t>
  </si>
  <si>
    <t xml:space="preserve">Телефон Samsung SGH-F490 wine red</t>
  </si>
  <si>
    <t xml:space="preserve">Телефон Samsung SGH-F500 black</t>
  </si>
  <si>
    <t xml:space="preserve">Телефон Samsung SGH-F500 chocolate  brown</t>
  </si>
  <si>
    <t xml:space="preserve">Телефон Samsung SGH-L170 metallic silver (Камера 3МП, MP3плеер, FMрадио, JAVA, Bluetooth, WAP)</t>
  </si>
  <si>
    <t xml:space="preserve">Телефон Samsung SGH-L170 mirror black (Камера 3МП, MP3плеер, FMрадио, JAVA, Bluetooth, WAP)</t>
  </si>
  <si>
    <t xml:space="preserve">Телефон Samsung SGH-L170 ruby red (Камера 3МП, MP3плеер, FMрадио, JAVA, Bluetooth, WAP)</t>
  </si>
  <si>
    <t xml:space="preserve">Телефон Samsung SGH-L770 ebony black (Камера 2МП, MP3 плеер, FM радио, JAVA, Bluetooth,WAP, слайдер)</t>
  </si>
  <si>
    <t xml:space="preserve">Телефон Samsung SGH-L770 luxury gold (Камера 2МП, MP3 плеер, FM радио, JAVA, Bluetooth,WAP, слайдер)</t>
  </si>
  <si>
    <t xml:space="preserve">Телефон Samsung SGH-L770 platinum silver (Камера 2МП, MP3 плеер, FM радио, JAVA, Bluetooth, слайдер)</t>
  </si>
  <si>
    <t xml:space="preserve">Телефон Samsung SGH-L811 wine red (Камера 3МП, MP3 плеер, FM радио, JAVA, Bluetooth,WAP, слайдер)</t>
  </si>
  <si>
    <t xml:space="preserve">Телефон Samsung SGH-U800 soul pink+HBH</t>
  </si>
  <si>
    <t xml:space="preserve">Телефон Samsung SGH-U800 soul red (Камера 3МП, MP3плеер, FMрадио, JAVA, Bluetooth,WAP, 1Gb)</t>
  </si>
  <si>
    <t xml:space="preserve">Телефон Samsung SGH-U900 ebony black (Камера 5МП, MP3плеер, FMрадио, JAVA, Bluetooth,WAP, слайдер)</t>
  </si>
  <si>
    <t xml:space="preserve">Телефон Samsung SGH-U900 soul gray (Камера 5МП, MP3плеер, FMрадио, JAVA, Bluetooth,WAP, слайдер)</t>
  </si>
  <si>
    <t xml:space="preserve">     Телефоны GSM "SonyEricsson"</t>
  </si>
  <si>
    <t xml:space="preserve">Телефон SonyEricsson GSM W395 черный</t>
  </si>
  <si>
    <t xml:space="preserve">Телефон SonyEricsson K850i green (Камера 5МП, MP3 плеер, FM радио, JAVA, EDGE, Bluetooth)</t>
  </si>
  <si>
    <t xml:space="preserve">Телефон SonyEricsson W380i Sparkling Black (Камера 1.3МП,MP3 плеер,FM радио, Bluetooth,раскладной)</t>
  </si>
  <si>
    <t xml:space="preserve">Телефон SonyEricsson W890i mocha brown (Камера 3МП, MP3 плеер, FM радио, JAVA, EDGE, Bluetooth)</t>
  </si>
  <si>
    <t xml:space="preserve">Телефон SonyEricsson W902i Wine Red (Камера 5МП, MP3 плеер, FM радио, JAVA, GPS, EDGE)</t>
  </si>
  <si>
    <t xml:space="preserve">     Телефоны GSM "Motorola"</t>
  </si>
  <si>
    <t xml:space="preserve">Телефон Motorola U9 L grgr (Камера 2МП, MP3 плеер, JAVA, Bluetooth, WAP, раскладной)</t>
  </si>
  <si>
    <t xml:space="preserve">Телефон Motorola V6 Lic (Камера 2МП, MP3 плеер, JAVA, Bluetooth, WAP, раскладной)</t>
  </si>
  <si>
    <t xml:space="preserve">Телефон Motorola V8 dark grey (Камера 2МП, MP3 плеер, JAVA, Bluetooth, WAP, раскладной)</t>
  </si>
  <si>
    <t xml:space="preserve">Телефон Motorola V8 espresso (Камера 2МП, MP3 плеер, JAVA, Bluetooth, WAP, раскладной)</t>
  </si>
  <si>
    <t xml:space="preserve">Телефон Motorola WX180 серый</t>
  </si>
  <si>
    <t xml:space="preserve">Телефон Motorola Z8 lite lic</t>
  </si>
  <si>
    <t xml:space="preserve">Телефон LG -KC550 black</t>
  </si>
  <si>
    <t xml:space="preserve">Телефон LG KE500 black (Камера 2МП, MP3 плеер, JAVA, Bluetooth2.0, WAP2.0, слайдер)</t>
  </si>
  <si>
    <t xml:space="preserve">Телефон LG KF510 dark grey (Камера 3МП, MP3 плеер, FM радио, JAVA, Bluetooth, WAP, слайдер)</t>
  </si>
  <si>
    <t xml:space="preserve">Телефон LG KF600 silver (Камера 3МП, MP3 плеер, JAVA, Bluetooth, WAP, слайдер)</t>
  </si>
  <si>
    <t xml:space="preserve">Телефон LG KF600 titanium grey (Камера 3МП, MP3 плеер, JAVA, Bluetooth, WAP, слайдер)</t>
  </si>
  <si>
    <t xml:space="preserve">Телефон LG KG810 black (Камера 1.2МП, MP3 плеер, FM радио, JAVA, Bluetooth, WAP, раскладной)</t>
  </si>
  <si>
    <t xml:space="preserve">Телефон Fly SL100</t>
  </si>
  <si>
    <t xml:space="preserve">Телефон Fly SX220  black</t>
  </si>
  <si>
    <t xml:space="preserve">Телефон Fly SX240 dark brown</t>
  </si>
  <si>
    <t xml:space="preserve">      Аксессуары для телефонов GSM</t>
  </si>
  <si>
    <t xml:space="preserve">Чехол Leatherus/Sunrise для телефона Motorola T191 (кожа)</t>
  </si>
  <si>
    <t xml:space="preserve">          Гарнитуры</t>
  </si>
  <si>
    <t xml:space="preserve">Адаптер Bluetooth Dongle Jabra A125</t>
  </si>
  <si>
    <t xml:space="preserve">Адаптер Bluetooth Dongle Jabra A125s</t>
  </si>
  <si>
    <t xml:space="preserve">Гарнитура &lt;&gt; Bluetooth Iqua BHS-302 black</t>
  </si>
  <si>
    <t xml:space="preserve">Гарнитура &lt;&gt; Bluetooth Iqua BHS-302 silver</t>
  </si>
  <si>
    <t xml:space="preserve">Гарнитура &lt;&gt; Bluetooth Iqua BHS-302 white</t>
  </si>
  <si>
    <t xml:space="preserve">Гарнитура &lt;&gt; Bluetooth Iqua BHS-603 pink</t>
  </si>
  <si>
    <t xml:space="preserve">Гарнитура &lt;&gt; Bluetooth Iqua BHS-603 white</t>
  </si>
  <si>
    <t xml:space="preserve">Гарнитура Bluetooth Jabra Jx10 cara gold</t>
  </si>
  <si>
    <t xml:space="preserve">Гарнитура Bluetooth Jabra Jx10 cara s. steel</t>
  </si>
  <si>
    <t xml:space="preserve">Гарнитура Bluetooth Nokia BH-200 (original)</t>
  </si>
  <si>
    <t xml:space="preserve">Гарнитура Bluetooth Nokia BH-300 (original)</t>
  </si>
  <si>
    <t xml:space="preserve">Гарнитура Bluetooth Nokia BH-301 (original)</t>
  </si>
  <si>
    <t xml:space="preserve">Гарнитура Bluetooth Nokia BH-302 curly bronze (original)</t>
  </si>
  <si>
    <t xml:space="preserve">Гарнитура Bluetooth Nokia BH-304 (original)</t>
  </si>
  <si>
    <t xml:space="preserve">Гарнитура Bluetooth Nokia BH-600 (original)</t>
  </si>
  <si>
    <t xml:space="preserve">Гарнитура Bluetooth Nokia BH-700B (original)</t>
  </si>
  <si>
    <t xml:space="preserve">Гарнитура Bluetooth Nokia BH-701 (original)</t>
  </si>
  <si>
    <t xml:space="preserve">Гарнитура Bluetooth Nokia BH-702 (original)</t>
  </si>
  <si>
    <t xml:space="preserve">Гарнитура Bluetooth Nokia BH-800B (original)</t>
  </si>
  <si>
    <t xml:space="preserve">Гарнитура Bluetooth Nokia BH-902 (original)</t>
  </si>
  <si>
    <t xml:space="preserve">Гарнитура Bluetooth Siemens BenQ HHB-130</t>
  </si>
  <si>
    <t xml:space="preserve">Гарнитура Bluetooth Siemens BenQ HHB-160</t>
  </si>
  <si>
    <t xml:space="preserve">Гарнитура Bluetooth SonyEricsson HBH-IV835</t>
  </si>
  <si>
    <t xml:space="preserve">Гарнитура Bluetooth SonyEricsson HBH-PV712 (original)</t>
  </si>
  <si>
    <t xml:space="preserve">Гарнитура Bluetooth SonyEricsson HBH-PV770 (original)</t>
  </si>
  <si>
    <t xml:space="preserve">Наушники Nokia HS-20 (original)</t>
  </si>
  <si>
    <t xml:space="preserve">          Data cable</t>
  </si>
  <si>
    <t xml:space="preserve">USB Data Cable "х3" Motorola С230/350/380/650/V150/200/220/RAZR V3/LG 1800</t>
  </si>
  <si>
    <t xml:space="preserve">USB Data Cable "х3" Nokia 6030/1110/1600/6060 [USBNOK6030]</t>
  </si>
  <si>
    <t xml:space="preserve">USB Data Cable "х3" Nokia CA-42 [USBNOKCA-42]</t>
  </si>
  <si>
    <t xml:space="preserve">USB Data Cable GoooD Curitel HX550C/Pantech HX550C (SkyLink CDMA2000)</t>
  </si>
  <si>
    <t xml:space="preserve">USB Data Cable GoooD Motorola L6/SLVR7</t>
  </si>
  <si>
    <t xml:space="preserve">USB Data Cable GoooD Motorola PEBL  U6</t>
  </si>
  <si>
    <t xml:space="preserve">USB Data Cable GoooD Motorola С350/С380/С650/V150/200/220/RAZR V3 (русифицированный софт)</t>
  </si>
  <si>
    <t xml:space="preserve">USB Data Cable GoooD Philips 535/330 (русифицированный софт)</t>
  </si>
  <si>
    <t xml:space="preserve">USB Data Cable GoooD Samsung D500/E350/E730 (русифицированный софт)</t>
  </si>
  <si>
    <t xml:space="preserve">USB Data Cable GoooD Samsung E810 (русифицированный софт)</t>
  </si>
  <si>
    <t xml:space="preserve">USB Data Cable GoooD Samsung X700 (русифицированный софт)</t>
  </si>
  <si>
    <t xml:space="preserve">USB Data Cable GoooD Siemens M75/CX75/C75/Siemens65 серии (русифицированный софт)</t>
  </si>
  <si>
    <t xml:space="preserve">USB Data Cable GoooD SonyEricsson DCU-11 T65/68i/293/300/310/610/630/J300/K300/500</t>
  </si>
  <si>
    <t xml:space="preserve">USB Data Cable GoooD Ubiquam U100/105/200/300 modem cable (SkyLink CDMA2000)</t>
  </si>
  <si>
    <t xml:space="preserve">USB Data Cable Nokia CA-42 кабель для 6100, 6220, 6610, 6800, 7200 (original)</t>
  </si>
  <si>
    <t xml:space="preserve">USB Data Cable Samsung PCB200BBE кабель для D800/900, i600, E900</t>
  </si>
  <si>
    <t xml:space="preserve">USB Data Cable Samsung PCB220BBE кабель для D800/900, i600, E900</t>
  </si>
  <si>
    <t xml:space="preserve">          Зарядные устройства</t>
  </si>
  <si>
    <t xml:space="preserve">Автомобильное ЗУ Samsung CAD300MBE D800/820/900/E540/550/780/870/P300/T800/V800/Z510/540</t>
  </si>
  <si>
    <t xml:space="preserve">Автомобильное ЗУ Samsung CCH200F для E530, D730, E880, X810</t>
  </si>
  <si>
    <t xml:space="preserve">Сетевое ЗУ Samsung ATADM10E для D900, E950, U600, X820</t>
  </si>
  <si>
    <t xml:space="preserve">Сетевое ЗУ Samsung ATADS10E для D880, G800, M600, i900</t>
  </si>
  <si>
    <t xml:space="preserve">Сетевое ЗУ Samsung E720/810/620/P730, TCH137ESEC</t>
  </si>
  <si>
    <t xml:space="preserve">Сетевое ЗУ Samsung TAD437E для D800/D820, P300</t>
  </si>
  <si>
    <t xml:space="preserve">Аккумулятор "x3" BenQ-Siemens EF71 Li600</t>
  </si>
  <si>
    <t xml:space="preserve">Аккумулятор "x3" LG 1800 Li500</t>
  </si>
  <si>
    <t xml:space="preserve">Аккумулятор "x3" LG B2100 Li500</t>
  </si>
  <si>
    <t xml:space="preserve">Аккумулятор "x3" LG C1100 Li650</t>
  </si>
  <si>
    <t xml:space="preserve">Аккумулятор "x3" Motorola V290 Li500mAh</t>
  </si>
  <si>
    <t xml:space="preserve">Аккумулятор "x3" Pantech GB100 Li650</t>
  </si>
  <si>
    <t xml:space="preserve">Аккумулятор "x3" Pantech GI100 Li650</t>
  </si>
  <si>
    <t xml:space="preserve">Аккумулятор "x3" Samsung D840/848 Li400mAh</t>
  </si>
  <si>
    <t xml:space="preserve">Аккумулятор "x3" SonyEricson J300 Li400</t>
  </si>
  <si>
    <t xml:space="preserve">Аккумулятор Nokia BL-4CT Li860 (5310 XpressMusic)</t>
  </si>
  <si>
    <t xml:space="preserve">Аккумулятор Samsung AB483640AE для E830</t>
  </si>
  <si>
    <t xml:space="preserve">Аккумулятор Samsung AB503445CE для Z540</t>
  </si>
  <si>
    <t xml:space="preserve">Аккумулятор Samsung AB533640AE для G600, F490</t>
  </si>
  <si>
    <t xml:space="preserve">Аккумулятор Samsung AB553443CE для U700,Z720</t>
  </si>
  <si>
    <t xml:space="preserve">Аккумулятор Samsung BST4389BE для D600</t>
  </si>
  <si>
    <t xml:space="preserve">Аккумулятор Samsung BST5268BE для D800</t>
  </si>
  <si>
    <t xml:space="preserve">АТС, телефоны, факсы</t>
  </si>
  <si>
    <t xml:space="preserve">     Телефонные станции</t>
  </si>
  <si>
    <t xml:space="preserve">          АТС Panasonic</t>
  </si>
  <si>
    <t xml:space="preserve">Phone Station Panasonic KX-TEM 824RU</t>
  </si>
  <si>
    <t xml:space="preserve">Комплект Panasonic KX-A229XJ (кабель аварийного питания)</t>
  </si>
  <si>
    <t xml:space="preserve">Комплект Panasonic KX-A236XJ</t>
  </si>
  <si>
    <t xml:space="preserve">Консоль Panasonic KX-T7740X</t>
  </si>
  <si>
    <t xml:space="preserve">Плата расширения Panasonic KX-TD 180X</t>
  </si>
  <si>
    <t xml:space="preserve">Плата расширения Panasonic KX-TDA 0158CE (базовая станция микросотовой сети DECT 8каналов)</t>
  </si>
  <si>
    <t xml:space="preserve">Плата расширения Panasonic KX-TDA 0177XJ</t>
  </si>
  <si>
    <t xml:space="preserve">Плата расширения Panasonic KX-TDA 0180XJ/X (плата 8 аналоговых внешних линий)</t>
  </si>
  <si>
    <t xml:space="preserve">Плата расширения Panasonic KX-TDA 0190XJ (Матер.плата для 0161,0164,0166,0191)</t>
  </si>
  <si>
    <t xml:space="preserve">Плата расширения Panasonic KX-TDA 0196XJ (плата удаленного доступа)</t>
  </si>
  <si>
    <t xml:space="preserve">Плата расширения Panasonic KX-TDA 3168XJ (Extention Caller ID Card)</t>
  </si>
  <si>
    <t xml:space="preserve">Плата расширения Panasonic KX-TDA 3171XJ (плата 4 внутренних цифровых линий)</t>
  </si>
  <si>
    <t xml:space="preserve">Плата расширения Panasonic KX-TDA 3173XJ (плата на 4 внутренние аналоговые линии)</t>
  </si>
  <si>
    <t xml:space="preserve">Плата расширения Panasonic KX-TDA 3480XJ (плата VoIP-шлюза)</t>
  </si>
  <si>
    <t xml:space="preserve">Плата расширения Panasonic KX-TDA 6105XJ</t>
  </si>
  <si>
    <t xml:space="preserve">Плата расширения Panasonic KX-TDA 6111XJ (плата системной шины)</t>
  </si>
  <si>
    <t xml:space="preserve">     Радиотелефоны</t>
  </si>
  <si>
    <t xml:space="preserve">          Радиотелефоны Siemens</t>
  </si>
  <si>
    <t xml:space="preserve">Siemens Gigaset PC card 54</t>
  </si>
  <si>
    <t xml:space="preserve">Дополнительная трубка Siemens Gigaset E45</t>
  </si>
  <si>
    <t xml:space="preserve">IP телефон VOIP-Skype TRENDnet Bluetooth Conference Phone with Bluetooth Adapter TVP-SP4BK</t>
  </si>
  <si>
    <t xml:space="preserve">Устройство громкоговорящей связи TRENDnet VoIP USB TVP-SP2 (для Skype)</t>
  </si>
  <si>
    <t xml:space="preserve">Факс Panasonic UF-7100-YR</t>
  </si>
  <si>
    <t xml:space="preserve">Факс Panasonic UF-8100-YR</t>
  </si>
  <si>
    <t xml:space="preserve">Кабель DATA CPS/RSS для радиостанций Motorola DTR (МТ073)</t>
  </si>
  <si>
    <t xml:space="preserve">Комплект Радиостанция JJ-CONNECT FreeQuency 2008 Edition + Мегафон F 100</t>
  </si>
  <si>
    <t xml:space="preserve">Набор JJ-CONNECT "Автодрайв" :JJ-CONNECT-радиостанцияSportlight+ADRENALIN.RU-фонарьAutolight+Антисон</t>
  </si>
  <si>
    <t xml:space="preserve">Радиостанция JJ-CONNECT FREEQUENCY GIGA в комплекте с аксессуарами</t>
  </si>
  <si>
    <t xml:space="preserve">Радиостанция Motorola DTR 2430 (МТ069)</t>
  </si>
  <si>
    <t xml:space="preserve">Радиостанция Motorola DTR 2450 (МТ070)</t>
  </si>
  <si>
    <t xml:space="preserve">Радиостанция Motorola T4512 с радиоуправляемой игрушкой "танковый бой" (2шт.)</t>
  </si>
  <si>
    <t xml:space="preserve">Радиостанция Motorola XTNi High-cap (LiION 2200 mAh battery) (MT076)</t>
  </si>
  <si>
    <t xml:space="preserve">Радиостанция Motorola XTNi Standard (LiION 1100 mAh battery) (МТ067)</t>
  </si>
  <si>
    <t xml:space="preserve">Радиостанция Motorola XTNid High-cap (LiION 2200 mAh battery) (MT077)</t>
  </si>
  <si>
    <t xml:space="preserve">Радиостанция Motorola XTNid Standard (LiION 1100 mAh battery) (МТ068)</t>
  </si>
  <si>
    <t xml:space="preserve">Проекторы и экраны</t>
  </si>
  <si>
    <t xml:space="preserve">Экран настенный моторизированный Draper Baronet (9:16) 165/65" 81x144 MW 12"TBD</t>
  </si>
  <si>
    <t xml:space="preserve">     Аксессуары к проекторам</t>
  </si>
  <si>
    <t xml:space="preserve">SMS штанга для крепления проектора 1500 мм Silver</t>
  </si>
  <si>
    <t xml:space="preserve">SMS штанга для крепления проектора 75 мм Silver</t>
  </si>
  <si>
    <t xml:space="preserve">Фотоаппараты</t>
  </si>
  <si>
    <t xml:space="preserve">     Цифровые фотоаппараты "Canon"</t>
  </si>
  <si>
    <t xml:space="preserve">Фотоаппарат Canon IXUS 960 IS  (12.1Mpx, 2.5"LCD, 3.7xZoom, 36-133мм, f2.8-5.8, SDHC, USB, AV-out)</t>
  </si>
  <si>
    <t xml:space="preserve">Фотоаппарат Sony DSC-G1</t>
  </si>
  <si>
    <t xml:space="preserve">     Цифровые фотоаппараты "Nikon"</t>
  </si>
  <si>
    <t xml:space="preserve">Фотоаппарат Nikon Coolpix P3, silver</t>
  </si>
  <si>
    <t xml:space="preserve">Фотоаппарат Nikon Coolpix S510 Red (8.1Mpx, 2.5"LCD, 3xZoom, 35-105мм, f2.8-4.7, 52Mb,SD, USB, AV)</t>
  </si>
  <si>
    <t xml:space="preserve">Фотоаппарат Nikon Coolpix S51c Black (8.1Mpx, 3.0"LCD, 3xZoom, 38-114мм, f3.3-4.2, 13Mb, SD, USB,AV)</t>
  </si>
  <si>
    <t xml:space="preserve">Фотоаппарат Nikon Coolpix S52c Black (9.0Mpx, 3.0"LCD, 3xZoom, 38-114мм, f3.3-4.2,38Mb, SDHC,USB,AV)</t>
  </si>
  <si>
    <t xml:space="preserve">Фотоаппарат Nikon Coolpix S600 Black (10.0Mpx, 2.7"LCD,4xZoom, 28-112мм, f2.7-5.8, 45Mb,SD,USB, AV)</t>
  </si>
  <si>
    <t xml:space="preserve">     Цифровые фотоаппараты "Panasonic"</t>
  </si>
  <si>
    <t xml:space="preserve">Фотоаппарат Panasonic DMC-FX35EE-A Blue (10.1Mpx,2.5",4xZoom,25-100,f2.8-5.6,50M,SDHC/MMC,USB,AV)</t>
  </si>
  <si>
    <t xml:space="preserve">Фотоаппарат Panasonic DMC-FX35EE-W White (10.1Mpx,2.5",4xZoom,25-100,f2.8-5.6,50M,SDHC/MMC,USB,AV)</t>
  </si>
  <si>
    <t xml:space="preserve">Фотоаппарат Panasonic DMC-FX37EE-K Black</t>
  </si>
  <si>
    <t xml:space="preserve">Фотоаппарат Panasonic DMC-FX37EE-W White</t>
  </si>
  <si>
    <t xml:space="preserve">Фотоаппарат Panasonic DMC-TZ3EE-A, blue</t>
  </si>
  <si>
    <t xml:space="preserve">     Цифровые фотоаппараты "Kodak"</t>
  </si>
  <si>
    <t xml:space="preserve">Фотоаппарат Kodak EasyShare Z700 + Printer Dock EasyShare</t>
  </si>
  <si>
    <t xml:space="preserve">     Цифровые фотоаппараты "FujiFilm"</t>
  </si>
  <si>
    <t xml:space="preserve">Фотоаппарат Fuji Finepix F20</t>
  </si>
  <si>
    <t xml:space="preserve">Фотоаппарат Fuji Finepix Z3, blue</t>
  </si>
  <si>
    <t xml:space="preserve">Фотоаппарат Samsung Digimax I100 red</t>
  </si>
  <si>
    <t xml:space="preserve">Фотоаппарат Samsung Digimax I100 silver</t>
  </si>
  <si>
    <t xml:space="preserve">Фотоаппарат Samsung Digimax I8, blue</t>
  </si>
  <si>
    <t xml:space="preserve">Фотоаппарат Samsung Digimax NV24HD, black</t>
  </si>
  <si>
    <t xml:space="preserve">Фотоаппарат Samsung Digimax NV30, silver</t>
  </si>
  <si>
    <t xml:space="preserve">     Цифровые фотоаппараты "Casio"</t>
  </si>
  <si>
    <t xml:space="preserve">Фотоаппарат Casio Exilim EX-P505</t>
  </si>
  <si>
    <t xml:space="preserve">     Цифровые фотоаппараты "Pentax"</t>
  </si>
  <si>
    <t xml:space="preserve">Фотоаппарат Pentax OPTIO T20</t>
  </si>
  <si>
    <t xml:space="preserve">Фотоаппарат Pentax OPTIO Z10 (8.0Mpx, 2.5", 7xZoom, 38-266мм, f3.5-5.4, 52Mb,SDHC,USB,AV)</t>
  </si>
  <si>
    <t xml:space="preserve">Фотоаппарат Premier DS-7450  (7.0Mpx, 2.5"LCD, 3xZoom, 34-102мм, f2.8-4.8, 32Mb, SD,USB, AV-out)</t>
  </si>
  <si>
    <t xml:space="preserve">     Зеркальные цифровые фотоаппараты</t>
  </si>
  <si>
    <t xml:space="preserve">Фотоаппарат Canon EOS 40D Black 17-85 + 10-22 Kit</t>
  </si>
  <si>
    <t xml:space="preserve">Фотоаппарат Olympus SLR E-3 Black &lt;14-54 Kit&gt;</t>
  </si>
  <si>
    <t xml:space="preserve">Фотоаппарат Panasonic DMC-L10KGC-K, black</t>
  </si>
  <si>
    <t xml:space="preserve">Фотоаппарат Panasonic DMC-L1KGC-K, black</t>
  </si>
  <si>
    <t xml:space="preserve">Фотоаппарат Sony DSLR-A100K/S, 10.2Mpix, silver, Lens Kit</t>
  </si>
  <si>
    <t xml:space="preserve">Фотоаппарат Sony DSLR-A700, 12.24Mpix, Black, Body</t>
  </si>
  <si>
    <t xml:space="preserve">Видеокамера Panasonic HDC-HS100EE-K</t>
  </si>
  <si>
    <t xml:space="preserve">Видеокамера Sony HDR-UX10E (AVCHD/DVD, 1.99Mpx, 15xZoom, 2,7"LCD, MS Duo, USB, HDMI, ДУ)</t>
  </si>
  <si>
    <t xml:space="preserve">Видеокамера JVC GZ-HD30ER</t>
  </si>
  <si>
    <t xml:space="preserve">Видеокамера Sony HDR-CX7EK</t>
  </si>
  <si>
    <t xml:space="preserve">Аксессуары для фото и видео</t>
  </si>
  <si>
    <t xml:space="preserve">     Чехлы, сумки. рюкзаки</t>
  </si>
  <si>
    <t xml:space="preserve">Спортивный комплект Sony SPK-THC для DSC-T5/T9</t>
  </si>
  <si>
    <t xml:space="preserve">Сумка Lowerpro Terraclime 100 лиловая</t>
  </si>
  <si>
    <t xml:space="preserve">Чехол Casio EXP-Case505 для Exilim 505</t>
  </si>
  <si>
    <t xml:space="preserve">Чехол Lowerpro Apex 5 AW черный</t>
  </si>
  <si>
    <t xml:space="preserve">Чехол Lowerpro Apex 60 AW голубой</t>
  </si>
  <si>
    <t xml:space="preserve">Чехол Lowerpro D-Pods 30 черный</t>
  </si>
  <si>
    <t xml:space="preserve">Чехол Lowerpro Rezo 10 зеленый</t>
  </si>
  <si>
    <t xml:space="preserve">Чехол Lowerpro Rezo 10 красный</t>
  </si>
  <si>
    <t xml:space="preserve">Чехол Lowerpro Rezo 10 оранжевый</t>
  </si>
  <si>
    <t xml:space="preserve">Чехол Lowerpro Rezo 10 серый</t>
  </si>
  <si>
    <t xml:space="preserve">Чехол Lowerpro Rezo 10 черный</t>
  </si>
  <si>
    <t xml:space="preserve">Чехол Lowerpro Rezo 15 красный</t>
  </si>
  <si>
    <t xml:space="preserve">Чехол Lowerpro Rezo 15 оранжевый</t>
  </si>
  <si>
    <t xml:space="preserve">Чехол Lowerpro Rezo 15 серый</t>
  </si>
  <si>
    <t xml:space="preserve">Чехол Lowerpro Rezo 15 черный</t>
  </si>
  <si>
    <t xml:space="preserve">Чехол Lowerpro Rezo 20 зеленый</t>
  </si>
  <si>
    <t xml:space="preserve">Чехол Lowerpro Rezo 20 красный</t>
  </si>
  <si>
    <t xml:space="preserve">Чехол Lowerpro Rezo 20 оранжевый</t>
  </si>
  <si>
    <t xml:space="preserve">Чехол Lowerpro Ridge 10 голубой</t>
  </si>
  <si>
    <t xml:space="preserve">Чехол Lowerpro Ridge 10 красный</t>
  </si>
  <si>
    <t xml:space="preserve">Чехол Lowerpro Ridge 10 серо-зеленый</t>
  </si>
  <si>
    <t xml:space="preserve">Чехол Lowerpro Ridge 10 черный</t>
  </si>
  <si>
    <t xml:space="preserve">Чехол Lowerpro Ridge 20 голубой</t>
  </si>
  <si>
    <t xml:space="preserve">Чехол Lowerpro Ridge 20 красный</t>
  </si>
  <si>
    <t xml:space="preserve">Чехол Lowerpro Ridge 30 голубой</t>
  </si>
  <si>
    <t xml:space="preserve">Чехол Lowerpro Ridge 30 красный</t>
  </si>
  <si>
    <t xml:space="preserve">Чехол Lowerpro Ridge 30 серо-зеленый</t>
  </si>
  <si>
    <t xml:space="preserve">Чехол Lowerpro Spectrum 30 черный</t>
  </si>
  <si>
    <t xml:space="preserve">Чехол Lowerpro Tasca 10 синий</t>
  </si>
  <si>
    <t xml:space="preserve">Чехол Lowerpro Tasca 30 синий</t>
  </si>
  <si>
    <t xml:space="preserve">Чехол Lowerpro Terraclime 10 черный</t>
  </si>
  <si>
    <t xml:space="preserve">Чехол Lowerpro Terraclime 100 лиловый</t>
  </si>
  <si>
    <t xml:space="preserve">Чехол Lowerpro Terraclime 30 черный</t>
  </si>
  <si>
    <t xml:space="preserve">Чехол Sony LCJ-HB для H2/H5, кожа</t>
  </si>
  <si>
    <t xml:space="preserve">Чехол Voux "L" Розовый</t>
  </si>
  <si>
    <t xml:space="preserve">Чехол Voux "M" Желтый</t>
  </si>
  <si>
    <t xml:space="preserve">Чехол для объектива Sony LCL-60AM</t>
  </si>
  <si>
    <t xml:space="preserve">Чехол для объектива Sony LCL-90AM</t>
  </si>
  <si>
    <t xml:space="preserve">Чехол для фото/видео Panasonic DMW-SSTL1E</t>
  </si>
  <si>
    <t xml:space="preserve">Чехол для фото/видео PORTcase RD1, 8x10.5x8, нейлон, красн/черн</t>
  </si>
  <si>
    <t xml:space="preserve">Чехол для фото/видео PORTcase RD2, 9x11,5.5x8,5, нейлон, красн/черн</t>
  </si>
  <si>
    <t xml:space="preserve">Чехол для фото/видео Sony LCH-RA</t>
  </si>
  <si>
    <t xml:space="preserve">Чехол для фото/видео SUMDEX NOC-223RD, 8,9х15.2х6.4 нейлон, красный</t>
  </si>
  <si>
    <t xml:space="preserve">Чехол для фото/видео SUMDEX POC-470BK, 8x11.8x2.9, нейлон черные</t>
  </si>
  <si>
    <t xml:space="preserve">Чехол для фото/видео SUMDEX POC-470OG, 8x11.8x2.9, нейлон оранжевый</t>
  </si>
  <si>
    <t xml:space="preserve">Чехол для фото/видео SUMDEX POC-470SA, 8x11.8x2.9, нейлон серый</t>
  </si>
  <si>
    <t xml:space="preserve">Чехол для фото/видео SUMDEX POC-471BK, 8x12.4x3.5, нейлон черные</t>
  </si>
  <si>
    <t xml:space="preserve">Чехол для фото/видео SUMDEX POC-471OG, 8x12.4x3.5, нейлон оранжевые</t>
  </si>
  <si>
    <t xml:space="preserve">Чехол для фото/видео SUMDEX POC-472BK, 8.5x13x3.8, нейлон черный</t>
  </si>
  <si>
    <t xml:space="preserve">Чехол для фото/видео SUMDEX POC-472OG, 8.5x13x3.8, нейлон оранжевые</t>
  </si>
  <si>
    <t xml:space="preserve">Чехол для фото/видео SUMDEX POC-472SA, 8.5x13x3.8, нейлон серый</t>
  </si>
  <si>
    <t xml:space="preserve">Чехол для фото/видео Tamrac 3823, 5x3x9 blue</t>
  </si>
  <si>
    <t xml:space="preserve">Чехол для фото/видео Tamrac 3823, 5x3x9 red</t>
  </si>
  <si>
    <t xml:space="preserve">Чехол для фото/видео Tamrac 3823, 5x3x9 steel gray</t>
  </si>
  <si>
    <t xml:space="preserve">Чехол для фото/видео Tamrac 5552, чемодан 33х15х46 black</t>
  </si>
  <si>
    <t xml:space="preserve">Чехол для фото/видео Tamrac 5683, 15x10x15 blue</t>
  </si>
  <si>
    <t xml:space="preserve">Чехол для фото/видео WOOX 7022 10х7х4, пластик, чёрный</t>
  </si>
  <si>
    <t xml:space="preserve">Чехол для фото/видео WOOX D3 16х16х6, пластик, синяя</t>
  </si>
  <si>
    <t xml:space="preserve">Чехол для фото/видео WOOX WH12 синий</t>
  </si>
  <si>
    <t xml:space="preserve">Штатив Slik PRO 713AF</t>
  </si>
  <si>
    <t xml:space="preserve">Штатив Webbers CP-10 (СP5) (головка)</t>
  </si>
  <si>
    <t xml:space="preserve">Светофильтр Kenko 82 MC-1B</t>
  </si>
  <si>
    <t xml:space="preserve">Светофильтр Kenko 82 MC-Protector</t>
  </si>
  <si>
    <t xml:space="preserve">Светофильтр смягчающий Kenko 62 Soft Speck B</t>
  </si>
  <si>
    <t xml:space="preserve">Светофильтр смягчающий Kenko 72 Soft Speck B</t>
  </si>
  <si>
    <t xml:space="preserve">Фильтр Vitacon 1A 82mm</t>
  </si>
  <si>
    <t xml:space="preserve">Фотовспышка Nikon SB-30</t>
  </si>
  <si>
    <t xml:space="preserve">Фотовспышка Olympus FL-20</t>
  </si>
  <si>
    <t xml:space="preserve">     Аккумуляторы и З/У для фото и видео</t>
  </si>
  <si>
    <t xml:space="preserve">Аккумулятор ENKATSU OL BLS-1</t>
  </si>
  <si>
    <t xml:space="preserve">Аккумулятор ENKATSU OL LI-30</t>
  </si>
  <si>
    <t xml:space="preserve">Аккумулятор AcmePower FS-21</t>
  </si>
  <si>
    <t xml:space="preserve">Аккумулятор AcmePower NP-FA50</t>
  </si>
  <si>
    <t xml:space="preserve">Аккумулятор AcmePower NP-QM71</t>
  </si>
  <si>
    <t xml:space="preserve">Аккумулятор AcmePower NP-QM71D</t>
  </si>
  <si>
    <t xml:space="preserve">Аккумулятор AcmePower NP-QM91</t>
  </si>
  <si>
    <t xml:space="preserve">Аккумулятор ENKATSU SN NP-FR1</t>
  </si>
  <si>
    <t xml:space="preserve">Аккумулятор ENKATSU VSN NP-FA70</t>
  </si>
  <si>
    <t xml:space="preserve">Аккумулятор ENKATSU VSN NP-FF70</t>
  </si>
  <si>
    <t xml:space="preserve">Аккумулятор ENKATSU VSN NP-FM50</t>
  </si>
  <si>
    <t xml:space="preserve">Аккумулятор ENKATSU VSN NP-FM55H</t>
  </si>
  <si>
    <t xml:space="preserve">Аккумулятор ENKATSU VSN NP-FM70</t>
  </si>
  <si>
    <t xml:space="preserve">Аккумулятор ENKATSU VSN NP-QM71D</t>
  </si>
  <si>
    <t xml:space="preserve">Аккумулятор ENKATSU CN NB-3L</t>
  </si>
  <si>
    <t xml:space="preserve">Аккумулятор ENKATSU CN NB-6L</t>
  </si>
  <si>
    <t xml:space="preserve">Аккумулятор ENKATSU VCN BP-208</t>
  </si>
  <si>
    <t xml:space="preserve">Аккумулятор ENKATSU VCN BP-930</t>
  </si>
  <si>
    <t xml:space="preserve">Аккумуляторная батарея AcmePower BP-945</t>
  </si>
  <si>
    <t xml:space="preserve">          Аккумуляторы для "Nikon"</t>
  </si>
  <si>
    <t xml:space="preserve">Аккумуляторная батарея Lenmar DLNEL3 (NIkon EN-EL5)</t>
  </si>
  <si>
    <t xml:space="preserve">Аккумуляторная батарея Lenmar DLNEL4 (NIkon EN-EL4)</t>
  </si>
  <si>
    <t xml:space="preserve">Аккумулятор ENKATSU PN CGA-S004</t>
  </si>
  <si>
    <t xml:space="preserve">Аккумуляторная батарея AcmePower D220/VBD23</t>
  </si>
  <si>
    <t xml:space="preserve">Аккумуляторная батарея AcmePower S004E</t>
  </si>
  <si>
    <t xml:space="preserve">Аккумуляторная батарея AcmePower S303</t>
  </si>
  <si>
    <t xml:space="preserve">Аккумулятор ENKATSU PX D-LI7</t>
  </si>
  <si>
    <t xml:space="preserve">Аккумулятор ENKATSU VJ BN-V416</t>
  </si>
  <si>
    <t xml:space="preserve">Аккумулятор ENKATSU VSM SB-P90A</t>
  </si>
  <si>
    <t xml:space="preserve">Аккумуляторная батарея AcmePower CNP-100 (7.4V 1800mAh, Li-ion) для CASIO Exilim EX-F1</t>
  </si>
  <si>
    <t xml:space="preserve">Аккумуляторная батарея AcmePower CNP-60 (3.7V 630mAh, Li-ion) для CASIO Exilim EX-S10/ Z80</t>
  </si>
  <si>
    <t xml:space="preserve">Аккумуляторная батарея AcmePower KLIC-7000  for Kodak</t>
  </si>
  <si>
    <t xml:space="preserve">Аккумуляторная батарея AcmePower LSM-80 (7.4V, 800mAh, Li-Ion) for Samsung</t>
  </si>
  <si>
    <t xml:space="preserve">Аккумуляторная батарея AcmePower SLB-0837B (3.7V 740mAh, Li-ion) для Samsung NV8/NV15/NV20/L83//L830</t>
  </si>
  <si>
    <t xml:space="preserve">          Зарядный устройства для фото и видео</t>
  </si>
  <si>
    <t xml:space="preserve">Зарядное устройство AcmePower AP CH-CAN03 для Canon BP-208/308/315/Casio NP-L7, slim</t>
  </si>
  <si>
    <t xml:space="preserve">Зарядное устройство AcmePower AP CH-KD-02 для FUJI NP-70/Kodak KLIK-5001/Panas.CGA-S005E, slim</t>
  </si>
  <si>
    <t xml:space="preserve">Зарядное устройство AcmePower AP CH-MN для Minolta NP-400/Nikon EN-EL1, slim</t>
  </si>
  <si>
    <t xml:space="preserve">Зарядное устройство AcmePower AP CH-NIK06</t>
  </si>
  <si>
    <t xml:space="preserve">Переходник для зарядного устройства Lenmar XPA5 Adapter Plate</t>
  </si>
  <si>
    <t xml:space="preserve">Сетевой блок питания Olympus C-6AC AC-Adapter for Digital Cameras</t>
  </si>
  <si>
    <t xml:space="preserve">Фоторамка Country Living, пазл 9х13 цвет зеленый (7000-9)</t>
  </si>
  <si>
    <t xml:space="preserve">Фоторамка Country Living, пазл 9х13 цвет красный (7000-7)</t>
  </si>
  <si>
    <t xml:space="preserve">Фоторамка Mascagni 10x15 дерево цвет:золотой (435/P/10x15)</t>
  </si>
  <si>
    <t xml:space="preserve">Фоторамка Mascagni 10x15 дерево цвет:серебро (435/A/10x15)</t>
  </si>
  <si>
    <t xml:space="preserve">Фоторамка Mascagni 10х15 кость, цвет:красный (I710/10х15)</t>
  </si>
  <si>
    <t xml:space="preserve">Фоторамка Mascagni 10х15 цвет вишня (170/P/10x15)</t>
  </si>
  <si>
    <t xml:space="preserve">Фоторамка Mascagni 10х15 цвет серебро, стразы (247/10х15)</t>
  </si>
  <si>
    <t xml:space="preserve">Фоторамка Mascagni 10х15, дерево-шпон, светлое (I731/P/10х15)</t>
  </si>
  <si>
    <t xml:space="preserve">Фоторамка Mascagni 10х15, дерево-шпон, тёмное (I731/W/10х15)</t>
  </si>
  <si>
    <t xml:space="preserve">Фоторамка Mascagni 5х5 цвет серебро, стразы (247/5х5)</t>
  </si>
  <si>
    <t xml:space="preserve">Фоторамка Mascagni 5х5 цвет серебро, стразы (248/5х5)</t>
  </si>
  <si>
    <t xml:space="preserve">Фоторамка Mascagni 9х13 детская, с пчёлкой (I462)</t>
  </si>
  <si>
    <t xml:space="preserve">Фотобрелок цифровой Espada DPF-18 1.1"</t>
  </si>
  <si>
    <t xml:space="preserve">Фоторамка цифровая Espada DPD-60 1.5"</t>
  </si>
  <si>
    <t xml:space="preserve">Фоторамка цифровая Philips 10FF2CME/00 10"</t>
  </si>
  <si>
    <t xml:space="preserve">Фоторамка цифровая Philips 10FF2CWO/00 10"</t>
  </si>
  <si>
    <t xml:space="preserve">Фоторамка цифровая Philips 6FF3FPW/00 6"</t>
  </si>
  <si>
    <t xml:space="preserve">Защитная пленка PARITY для цифровых устройств 3,5"</t>
  </si>
  <si>
    <t xml:space="preserve">Защитная пленка Webbers Screen P.Film 2" для ЖК дисплеев фото/видео камер</t>
  </si>
  <si>
    <t xml:space="preserve">IP камера Provideo FD-100P, цв, 520 ТВЛ, 1/3" Sony HQ1, 0,05 люкс, f=3.6 мм., уд. доступ через IE</t>
  </si>
  <si>
    <t xml:space="preserve">Orient Camera Video Control YC-31M, влаго защищённая, 1/3” CCD,цветная, 0.0люкс,6mm lens, 420ТВЛ</t>
  </si>
  <si>
    <t xml:space="preserve">Блок питания для камер видеонаблюдения Orient SAP03, OUTPUT: 12V DC 1500mA</t>
  </si>
  <si>
    <t xml:space="preserve">Инфракрасный прожектор Orient SAL-10 retail</t>
  </si>
  <si>
    <t xml:space="preserve">Инфракрасный прожектор Orient SAL-15 retail</t>
  </si>
  <si>
    <t xml:space="preserve">Камера Orient CS-100, CMOS, Ч/б, аудио , выходы тюльпан + питание, питание 9В</t>
  </si>
  <si>
    <t xml:space="preserve">Камера Orient CS-510, защищённая полусфера, CMOS, цветная,1/3", 2люкс, 420ТВЛ</t>
  </si>
  <si>
    <t xml:space="preserve">Камера Orient DP-955V 1/3” Sony CCD, цветная, 0.0люкс, 480ТВЛ BNC, IR 30m, retail</t>
  </si>
  <si>
    <t xml:space="preserve">Камера Orient UM-611SH, защищённая полусфера, CСD, цветная,1/3", 0.8люкс, 520ТВЛ, BNC, 12В, retail</t>
  </si>
  <si>
    <t xml:space="preserve">Камера Orient UM-619B антивандальная полусфера, CСD Sony 1/3" цветная, ИК LED, 12В, 420ТВЛ</t>
  </si>
  <si>
    <t xml:space="preserve">Камера Orient UM-699B, мет.защищённая полусфера, CСD, цветная, SHARP1/3", 0люкс, 420ТВЛ, BNC,12В</t>
  </si>
  <si>
    <t xml:space="preserve">Камера Video Control  4200C</t>
  </si>
  <si>
    <t xml:space="preserve">Камера Video Control 4400BEX, ч/б, 420 ТВЛ, 1/3" Sony, 0.001 люкс., совместима с  C/CS объективами</t>
  </si>
  <si>
    <t xml:space="preserve">Муляж камеры видеонаблюдения Orient AB-CA-05, LED(мигает), полусфера маленькая</t>
  </si>
  <si>
    <t xml:space="preserve">Муляж камеры видеонаблюдения Orient AB-CA-07, LED (мигает), полусфера большая</t>
  </si>
  <si>
    <t xml:space="preserve">Муляж камеры видеонаблюдения Orient AB-CA-11, LED (мигает), для наружного наблюдения</t>
  </si>
  <si>
    <t xml:space="preserve">Муляж камеры видеонаблюдения Orient AB-CA-14, LED (мигает), для наружного наблюдения</t>
  </si>
  <si>
    <t xml:space="preserve">Настенный блок питания на 16 камер с защитой,  Video Control Video Control VC-PW816R</t>
  </si>
  <si>
    <t xml:space="preserve">Объектив Orient SSE0412, фокус 4мм, 1/3", F1.2, ручная диафрагма, CS, retail</t>
  </si>
  <si>
    <t xml:space="preserve">Объектив Orient SSE0612, фокус 6мм, 1/3", F1.2, ручная диафрагма, CS, retail</t>
  </si>
  <si>
    <t xml:space="preserve">Объектив Orient SSE0812, фокус 8мм, 1/3", F1.2,ручная диафрагма, CS, retail</t>
  </si>
  <si>
    <t xml:space="preserve">Объектив Orient SSE1212, фокус 12мм, 1/3", F1.2, ручная диафрагма, CS, retail</t>
  </si>
  <si>
    <t xml:space="preserve">Устройство для передачи видеоизображения по витой паре Orient NT-2404T, 4 канала BNC, до 2400 м.</t>
  </si>
  <si>
    <t xml:space="preserve">Orient SDVR-604C,до16 каналов видео-in, 1 канал ТВ-out, MPEG4(H.263) сжатие 120fps, ПО, IE удаленный</t>
  </si>
  <si>
    <t xml:space="preserve">Плата ввода и обработки видеосигналов PHOBOS V16-16-64M</t>
  </si>
  <si>
    <t xml:space="preserve">Плата обработки видео-аудио сигналов Provideo PV-183VPRO, 8 видео, 8 звук, 25к/c, ПО)</t>
  </si>
  <si>
    <t xml:space="preserve">Плата обработки сигналов Provideo PV-261VPRO,  8 видео, 8 звук, 25к/c, аппаратный H.263, ПО</t>
  </si>
  <si>
    <t xml:space="preserve">Преобразователь SVGA на Y.Pb.Pr Grandtec Hi Vision II 480P(D2), 576P(PAL), 1080i(D3), 720P(D4)</t>
  </si>
  <si>
    <t xml:space="preserve">Усилитель видеосигнала Video Control VC-CD104-2, 1 video in/4 video out, до 1000 м.</t>
  </si>
  <si>
    <t xml:space="preserve">Устройство видеонаблюдения Orient SDVR HW-508 8 каналов видео-in BNC, MPEG4(H.263) сжатие, 200 fps (</t>
  </si>
  <si>
    <t xml:space="preserve">Устройство видеонаблюдения Orient SDVR HW-808 8 channel video/240FPS/H.263/IE remote view, 8 channel</t>
  </si>
  <si>
    <t xml:space="preserve">Устройство видеонаблюдения Orient SDVR-1604, 16 ch. video/120FPS Disp/Rec/MPEG-4 /1 channel audio, r</t>
  </si>
  <si>
    <t xml:space="preserve">Устройство видеонаблюдения Orient SDVR-409, 16 ch. video-in, 1 au., MPEG4, 25fps, ПО, IE удаленный д</t>
  </si>
  <si>
    <t xml:space="preserve">Устройство видеонаблюдения Orient SDVR-605N 16 ch..video/120FPS/MPEG-4 ПО/TV/4 ch. audio,IE просмотр</t>
  </si>
  <si>
    <t xml:space="preserve">Устройство передачи видеосигнала по витой паре Video Control VC-TTP111SAVK, до 300 м.</t>
  </si>
  <si>
    <t xml:space="preserve">Кронштейн для камер SAB-01, пластиковый</t>
  </si>
  <si>
    <t xml:space="preserve">Кронштейн для камер SAB-02, алюминиевый, short type</t>
  </si>
  <si>
    <t xml:space="preserve">Кронштейн для камер SAB-03, алюминиевый, long type</t>
  </si>
  <si>
    <t xml:space="preserve">Кронштейн для камер SAB-04, алюминиевый, L type</t>
  </si>
  <si>
    <t xml:space="preserve">Кронштейн для камер SAB-05, для камер серии YC, стальной, перемещение во все стороны</t>
  </si>
  <si>
    <t xml:space="preserve">100 Hits Band On The Run мр3</t>
  </si>
  <si>
    <t xml:space="preserve">100 Hits Pretty Woman мр3</t>
  </si>
  <si>
    <t xml:space="preserve">100 Hits Rock Show мр3</t>
  </si>
  <si>
    <t xml:space="preserve">100 Hits She's A Lady (Top of the Pop's of the 70's) мр3</t>
  </si>
  <si>
    <t xml:space="preserve">Accept д.2 мр3</t>
  </si>
  <si>
    <t xml:space="preserve">Black Sabbath д.2 мр3</t>
  </si>
  <si>
    <t xml:space="preserve">Bob Dylan д.2 мр3</t>
  </si>
  <si>
    <t xml:space="preserve">Bob Dylan д.3 мр3</t>
  </si>
  <si>
    <t xml:space="preserve">Bonzai - The Best Of Progressive vol.1 (RMG) MP3</t>
  </si>
  <si>
    <t xml:space="preserve">Bonzai - The Best Of Techno Vol.2 (RMG) MP3</t>
  </si>
  <si>
    <t xml:space="preserve">Bonzai - The Best Of Trance Vol.1 (RMG) MP3</t>
  </si>
  <si>
    <t xml:space="preserve">David Bowie д.2 мр3</t>
  </si>
  <si>
    <t xml:space="preserve">Die Apokalyptishen Reiter мр3</t>
  </si>
  <si>
    <t xml:space="preserve">Elvis Presley д.4 мр3</t>
  </si>
  <si>
    <t xml:space="preserve">Emerson, Lake &amp; Palmer д.1 мр3</t>
  </si>
  <si>
    <t xml:space="preserve">Emerson, Lake &amp; Palmer д.2 мр3</t>
  </si>
  <si>
    <t xml:space="preserve">Erasure мр3</t>
  </si>
  <si>
    <t xml:space="preserve">HammerFall мр3</t>
  </si>
  <si>
    <t xml:space="preserve">Hypocrisy д.1 мр3</t>
  </si>
  <si>
    <t xml:space="preserve">Jerry Lee Lewis д.1 мр3</t>
  </si>
  <si>
    <t xml:space="preserve">Lacrimosa CD1 мр3</t>
  </si>
  <si>
    <t xml:space="preserve">Laibach д.1 мр3</t>
  </si>
  <si>
    <t xml:space="preserve">Laibach д.2 мр3</t>
  </si>
  <si>
    <t xml:space="preserve">PRO-PAIN мр3</t>
  </si>
  <si>
    <t xml:space="preserve">Rockets мр3</t>
  </si>
  <si>
    <t xml:space="preserve">Soft Machine, The мр3</t>
  </si>
  <si>
    <t xml:space="preserve">Butterfly Temple (RMG) MP3</t>
  </si>
  <si>
    <t xml:space="preserve">Catharsis (RMG) MP3</t>
  </si>
  <si>
    <t xml:space="preserve">E.S.T. (RMG) MP3</t>
  </si>
  <si>
    <t xml:space="preserve">Jah Division (RMG) MP3</t>
  </si>
  <si>
    <t xml:space="preserve">Jane Air (RMG) (MP3</t>
  </si>
  <si>
    <t xml:space="preserve">Kruger (RMG) MP3</t>
  </si>
  <si>
    <t xml:space="preserve">Mr. Credo (RMG) MP3</t>
  </si>
  <si>
    <t xml:space="preserve">Red Elvises д.2 (RMG) MP3</t>
  </si>
  <si>
    <t xml:space="preserve">Арефьева Ольга и "Ковчег" д.1 (RMG) MP3</t>
  </si>
  <si>
    <t xml:space="preserve">Асмолов Владимир д.2 RMG MP3</t>
  </si>
  <si>
    <t xml:space="preserve">Би2 д.2 (RMG) MP3</t>
  </si>
  <si>
    <t xml:space="preserve">Бичевская Жанна д.2 (RMG) MP3</t>
  </si>
  <si>
    <t xml:space="preserve">Бутусов Вячеслав (RMG) MP3</t>
  </si>
  <si>
    <t xml:space="preserve">Визбор Юрий д.1 (RMG) MP3</t>
  </si>
  <si>
    <t xml:space="preserve">Визбор Юрий д.2 (RMG) MP3</t>
  </si>
  <si>
    <t xml:space="preserve">Высоцкий Владимир д. 1 (RMG) MP3</t>
  </si>
  <si>
    <t xml:space="preserve">Высоцкий Владимир д. 2 (RMG) MP3</t>
  </si>
  <si>
    <t xml:space="preserve">Высоцкий Владимир д. 3 (RMG) MP3</t>
  </si>
  <si>
    <t xml:space="preserve">Высоцкий Владимир д. 4 (RMG) MP3</t>
  </si>
  <si>
    <t xml:space="preserve">Высоцкий Владимир д. 5 (RMG) MP3</t>
  </si>
  <si>
    <t xml:space="preserve">Высоцкий Владимир д. 8 (RMG) MP3</t>
  </si>
  <si>
    <t xml:space="preserve">Высоцкий Владимир д. 9 (RMG) MP3</t>
  </si>
  <si>
    <t xml:space="preserve">Высоцкий Владимир д.10 (RMG) MP3</t>
  </si>
  <si>
    <t xml:space="preserve">Гражданская Оборона д.1 (RMG) MP3</t>
  </si>
  <si>
    <t xml:space="preserve">Гражданская Оборона д.2 (RMG) MP3</t>
  </si>
  <si>
    <t xml:space="preserve">Гражданская Оборона д.3 (RMG) MP3</t>
  </si>
  <si>
    <t xml:space="preserve">Гражданская Оборона д.4 (RMG) MP3</t>
  </si>
  <si>
    <t xml:space="preserve">ДДТ д.1 (RMG) MP3</t>
  </si>
  <si>
    <t xml:space="preserve">ДДТ д.4 (RMG) MP3</t>
  </si>
  <si>
    <t xml:space="preserve">Звуки МУ д.2 (RMG) MP3</t>
  </si>
  <si>
    <t xml:space="preserve">Зоопарк д.1 (RMG) MP3</t>
  </si>
  <si>
    <t xml:space="preserve">Зоопарк д.2 (RMG) MP3</t>
  </si>
  <si>
    <t xml:space="preserve">Иванушки international д.1 (RMG) MP3</t>
  </si>
  <si>
    <t xml:space="preserve">Иванушки international д.2 (RMG) MP3</t>
  </si>
  <si>
    <t xml:space="preserve">Кабриолет (RMG) MP3</t>
  </si>
  <si>
    <t xml:space="preserve">Кино д. 2 (RMG) MP3</t>
  </si>
  <si>
    <t xml:space="preserve">Кино д. 3 (RMG) MP3</t>
  </si>
  <si>
    <t xml:space="preserve">Кипелов В. (RMG) MP3</t>
  </si>
  <si>
    <t xml:space="preserve">Кобзон Иосиф д.4 (RMG) MP3</t>
  </si>
  <si>
    <t xml:space="preserve">Коррозия Металла, часть 1 (RMG) MP3</t>
  </si>
  <si>
    <t xml:space="preserve">Коррозия Металла, часть 2 (RMG) MP3</t>
  </si>
  <si>
    <t xml:space="preserve">Крематорий д.1 (RMG) MP3</t>
  </si>
  <si>
    <t xml:space="preserve">Круг Михаил  Том 2 (RMG) MP3</t>
  </si>
  <si>
    <t xml:space="preserve">Круг Михаил в студии "Ночное такси" (RMG) MP3</t>
  </si>
  <si>
    <t xml:space="preserve">Легион (RMG) MP3</t>
  </si>
  <si>
    <t xml:space="preserve">Мастер диск 1 (RMG) MP3</t>
  </si>
  <si>
    <t xml:space="preserve">Мастер диск 2 (RMG) MP3</t>
  </si>
  <si>
    <t xml:space="preserve">Мищуки Вадим и Валерий (RMG) MP3</t>
  </si>
  <si>
    <t xml:space="preserve">НАИВ д. 1 (RMG) MP3</t>
  </si>
  <si>
    <t xml:space="preserve">Океан Ельзи (RMG) MP3</t>
  </si>
  <si>
    <t xml:space="preserve">Орбакайте Кристина д.2 (RMG) MP3</t>
  </si>
  <si>
    <t xml:space="preserve">Приключения Электроников представляют... (RMG) MP3</t>
  </si>
  <si>
    <t xml:space="preserve">Психея (RMG) MP3</t>
  </si>
  <si>
    <t xml:space="preserve">Пугачева Алла д.1 (RMG) MP3</t>
  </si>
  <si>
    <t xml:space="preserve">Токарев Вилли д.4 (RMG) MP3</t>
  </si>
  <si>
    <t xml:space="preserve">Умка и Броневичок  (RMG) MP3</t>
  </si>
  <si>
    <t xml:space="preserve">Федоров Леонид (RMG) MP3</t>
  </si>
  <si>
    <t xml:space="preserve">Телевизоры LCD, ЭЛТ, плазма</t>
  </si>
  <si>
    <t xml:space="preserve">LCD телевизор 32" Panasonic TX-R32LX700  Viera</t>
  </si>
  <si>
    <t xml:space="preserve">LCD телевизор 40" Sony KDL-40X3000 BRAVIA  Full HD 100 Гц</t>
  </si>
  <si>
    <t xml:space="preserve">LCD телевизор 40" Toshiba 40XF350PR  REGZA  ( FullHD)</t>
  </si>
  <si>
    <t xml:space="preserve">LCD телевизор 46" Samsung  UE46B6000 Rose Black 16:9 FULL HD LED Mega Contrast</t>
  </si>
  <si>
    <t xml:space="preserve">LCD телевизор 46" Sharp LC-46XD1RU (Full HD )</t>
  </si>
  <si>
    <t xml:space="preserve">LCD телевизор 47" LG 47LB2RF ( Full HD, PIP 2 тюнера)</t>
  </si>
  <si>
    <t xml:space="preserve">LCD телевизор 52" Philips 52PFL9632D/10</t>
  </si>
  <si>
    <t xml:space="preserve">LCD телевизор 52" Sharp LC-52X20 RU AQUOS</t>
  </si>
  <si>
    <t xml:space="preserve">     Антенны телевизионные</t>
  </si>
  <si>
    <t xml:space="preserve">Антенна телевизионная внешняя THOMSON ANT262</t>
  </si>
  <si>
    <t xml:space="preserve">Антенна телевизионная, усиление 42дБ PHILIPS SDV 4230/10</t>
  </si>
  <si>
    <t xml:space="preserve">Акустическая система Sony SS-SP32FWS</t>
  </si>
  <si>
    <t xml:space="preserve">Акустическая система Sony SS-SP42FWS</t>
  </si>
  <si>
    <t xml:space="preserve">Крепеж настенный для LCD панели от 26" до 32" Ionic FLEXO арт. IB11W10250  до 75 кг</t>
  </si>
  <si>
    <t xml:space="preserve">Крепеж настенный для LCD панели от 26" до 32" Ionic PLANO арт. IB11W10150  до 20 кг</t>
  </si>
  <si>
    <t xml:space="preserve">Крепеж настенный для LCD панели от 32" до 37" Ionic SYNCHRO XL арт. IB01W20350  до 35 кг</t>
  </si>
  <si>
    <t xml:space="preserve">Крепеж настенный для LCD панели от 32" до 40" Ionic TVISION XL  арт. IB190350  до 45 кг</t>
  </si>
  <si>
    <t xml:space="preserve">Крепеж настенный для LCD панели от 32" до 40" Ionic TVISION арт. IB190250  до 45 кг</t>
  </si>
  <si>
    <t xml:space="preserve">Крепеж настенный для ЭЛТ телевизора до 15" TRONE ТВ 3 серебро</t>
  </si>
  <si>
    <t xml:space="preserve">Крепеж потолочный  SMS Func Flatscreen CH ST/STD 940-1540 Silver арт PL 061042-P2</t>
  </si>
  <si>
    <t xml:space="preserve">Кронштейн для CD   Vogels  VCD 2001 ( 20 CD)</t>
  </si>
  <si>
    <t xml:space="preserve">Кронштейн для DVD-плееров и ТВ-ресиверов (дополнительный) TRONE Лоза-2 Совместим с моделями LPS-30-1</t>
  </si>
  <si>
    <t xml:space="preserve">Кронштейн для акустических систем  Vogels  TVA 2048 антрацит (навесной для центр колонки)</t>
  </si>
  <si>
    <t xml:space="preserve">DVD, VHS плееры и рекордеры</t>
  </si>
  <si>
    <t xml:space="preserve">     DVD плееры</t>
  </si>
  <si>
    <t xml:space="preserve">DVD плеер PANASONIC DVD-S27EE-S</t>
  </si>
  <si>
    <t xml:space="preserve">DVD плеер Yamaha DVD-S2700 Black</t>
  </si>
  <si>
    <t xml:space="preserve">DVD плеер Yamaha DVD-S2700 Titanium</t>
  </si>
  <si>
    <t xml:space="preserve">DVD плеер Yamaha DVС 6860 Black</t>
  </si>
  <si>
    <t xml:space="preserve">HDDVD плеер Toshiba HD-E1KR</t>
  </si>
  <si>
    <t xml:space="preserve">DVD рекордер Pioneer DVR-550HX-S</t>
  </si>
  <si>
    <t xml:space="preserve">Blu - Ray плеер Philips BDP7100/12</t>
  </si>
  <si>
    <t xml:space="preserve">Blu - Ray плеер Samsung BD-P1400</t>
  </si>
  <si>
    <t xml:space="preserve">Blu - Ray плеер Sony BDP-S300B</t>
  </si>
  <si>
    <t xml:space="preserve">Blu - Ray плеер Sony BDP-S500B</t>
  </si>
  <si>
    <t xml:space="preserve">Аудиотехника и кинотеатры</t>
  </si>
  <si>
    <t xml:space="preserve">     Кинотеатр в одной коробке</t>
  </si>
  <si>
    <t xml:space="preserve">Кинотеатр BBK DK 1450SI  (DVD-ресивер+акустика 5.1)</t>
  </si>
  <si>
    <t xml:space="preserve">Кинотеатр LG LH-RH7690X (DVD-ресивер+акустика 5.1)</t>
  </si>
  <si>
    <t xml:space="preserve">Кинотеатр LG XH-T3029S  (DVD-ресивер+акустика 5.1)</t>
  </si>
  <si>
    <t xml:space="preserve">Кинотеатр LG XH-T5022S</t>
  </si>
  <si>
    <t xml:space="preserve">Кинотеатр Philips HTS6510/12</t>
  </si>
  <si>
    <t xml:space="preserve">Кинотеатр Samsung HT- TKX22R (DVD-ресивер+акустика 5.1)</t>
  </si>
  <si>
    <t xml:space="preserve">Кинотеатр Sony DAV-DZ670M (DVD-ресивер+акустика 5.1 1000W)</t>
  </si>
  <si>
    <t xml:space="preserve">     Ресиверы</t>
  </si>
  <si>
    <t xml:space="preserve">Hi-Fi CD проигрыватель HARMAN/KARDON  HD 950 silver</t>
  </si>
  <si>
    <t xml:space="preserve">Hi-Fi CD проигрыватель Sony CDP-XE370/S</t>
  </si>
  <si>
    <t xml:space="preserve">Звуковой проектор Yamaha YSP500 Black</t>
  </si>
  <si>
    <t xml:space="preserve">Ресивер HARMAN/KARDON AVR 147</t>
  </si>
  <si>
    <t xml:space="preserve">Ресивер HARMAN/KARDON AVR 445</t>
  </si>
  <si>
    <t xml:space="preserve">Ресивер HARMAN/KARDON AVR 745</t>
  </si>
  <si>
    <t xml:space="preserve">Ресивер Pioneer VSX-1017AV-S, silver</t>
  </si>
  <si>
    <t xml:space="preserve">Ресивер Pioneer VSX-1018AH-S</t>
  </si>
  <si>
    <t xml:space="preserve">Ресивер Pioneer VSX-918V-K, black</t>
  </si>
  <si>
    <t xml:space="preserve">Ресивер Pioneer VSX-918V-S, silver</t>
  </si>
  <si>
    <t xml:space="preserve">Ресивер Sony STR-DG910/S</t>
  </si>
  <si>
    <t xml:space="preserve">Ресивер Yamaha HTR-6140 silver</t>
  </si>
  <si>
    <t xml:space="preserve">Ресивер Yamaha HTR-6150 silver</t>
  </si>
  <si>
    <t xml:space="preserve">Ресивер Yamaha RX-V 3800RDX Titanium</t>
  </si>
  <si>
    <t xml:space="preserve">Ресивер Yamaha RX-V 461RDS Titanium</t>
  </si>
  <si>
    <t xml:space="preserve">Ресивер Yamaha RX-V 563 Black</t>
  </si>
  <si>
    <t xml:space="preserve">Ресивер Yamaha RX-V 563 Titan</t>
  </si>
  <si>
    <t xml:space="preserve">Ресивер Yamaha RX-V 661RDS Titanium</t>
  </si>
  <si>
    <t xml:space="preserve">Ресивер Yamaha RX-V 663 Titan</t>
  </si>
  <si>
    <t xml:space="preserve">Ресивер Yamaha RX-V 861RDS Black</t>
  </si>
  <si>
    <t xml:space="preserve">Ресивер Yamaha RX-V 861RDS Titanium</t>
  </si>
  <si>
    <t xml:space="preserve">Усилитель BBK AV-110T</t>
  </si>
  <si>
    <t xml:space="preserve">JVC NX-PS1 (микросистема)</t>
  </si>
  <si>
    <t xml:space="preserve">LG FB-K162Q (минисистема)</t>
  </si>
  <si>
    <t xml:space="preserve">LG LM-K3565Q (минисистема)</t>
  </si>
  <si>
    <t xml:space="preserve">LG LM-K3960Q ( миниаудиосистема)</t>
  </si>
  <si>
    <t xml:space="preserve">Panasonic SC-PM86DEE-K ( микросистема)</t>
  </si>
  <si>
    <t xml:space="preserve">Panasonic SC-PMX3E-S (микросистема )</t>
  </si>
  <si>
    <t xml:space="preserve">Philips DC-M230/12 (Cистема развлечений с док-станцией  ) (Совместим с iPod , iPod mini , iPod nano</t>
  </si>
  <si>
    <t xml:space="preserve">Philips MC-D296/12 (минисистема)</t>
  </si>
  <si>
    <t xml:space="preserve">Sony CMT-DH5BT (микросистема)</t>
  </si>
  <si>
    <t xml:space="preserve">Sony DHC-AZ33D (минисистема)</t>
  </si>
  <si>
    <t xml:space="preserve">Sony MHC-GNZ333D (минисистема)</t>
  </si>
  <si>
    <t xml:space="preserve">Sony MHC-GNZ777D (минисистема)</t>
  </si>
  <si>
    <t xml:space="preserve">Микроаудиосистема Hyundai H-MS1105 black</t>
  </si>
  <si>
    <t xml:space="preserve">Музыкальный центр LG FB-D162X</t>
  </si>
  <si>
    <t xml:space="preserve">Музыкальный центр Philips FW-D831/12 (микросистема)</t>
  </si>
  <si>
    <t xml:space="preserve">Музыкальный центр Samsung MAX-X56Q ( миниситема)</t>
  </si>
  <si>
    <t xml:space="preserve">Музыкальный центр Sony MHC-EC68 (минисистема)</t>
  </si>
  <si>
    <t xml:space="preserve">     Портативное аудио</t>
  </si>
  <si>
    <t xml:space="preserve">          1. Flash/MP3 плеер-карт ридер</t>
  </si>
  <si>
    <t xml:space="preserve">MP3 плеер-карт ридер Genius Digiplay GV-L601, без встроенной памяти (возврат от покупателя)</t>
  </si>
  <si>
    <t xml:space="preserve">          3. Flash/MP3 плеер 512 Mb</t>
  </si>
  <si>
    <t xml:space="preserve">Flash/MP3 плеер 512Mb BBK OPPO X-9M green</t>
  </si>
  <si>
    <t xml:space="preserve">Flash/MP3 плеер 512Mb CREATIVE MuVo Slim</t>
  </si>
  <si>
    <t xml:space="preserve">          4. Flash/MP3 плеер 1-4 Gb</t>
  </si>
  <si>
    <t xml:space="preserve">Flash/MP3 плеер  2Gb PHILIPS SA5125/97</t>
  </si>
  <si>
    <t xml:space="preserve">Flash/MP3 плеер  4Gb PHILIPS SA9345/00</t>
  </si>
  <si>
    <t xml:space="preserve">Flash/MP3 плеер 1Gb Powerman XL770 black</t>
  </si>
  <si>
    <t xml:space="preserve">Flash/MP3 плеер 1Gb Sony NW-S203F/B Network WALKMAN Digital Audio Bean, black</t>
  </si>
  <si>
    <t xml:space="preserve">          5. Flash/MP3 плеер 8 Gb</t>
  </si>
  <si>
    <t xml:space="preserve">Flash/MP3 плеер  8Gb Powerman XL850 white</t>
  </si>
  <si>
    <t xml:space="preserve">Flash/MP3/MP4 плеер 8GB DIVOX DV-1569 FM black</t>
  </si>
  <si>
    <t xml:space="preserve">HDD/MP3 player   3Gb Archos Gmini XS100 rose 500712</t>
  </si>
  <si>
    <t xml:space="preserve">HDD/MP3 player   6Gb iRiver iRH-10R, USB2.0+FM red</t>
  </si>
  <si>
    <t xml:space="preserve">HDD/MP3/MP4 player  30Gb Archos 604 WiFi</t>
  </si>
  <si>
    <t xml:space="preserve">HDD/MP3/MP4 player 160Gb Archos 504</t>
  </si>
  <si>
    <t xml:space="preserve">          7. Медиаплееры</t>
  </si>
  <si>
    <t xml:space="preserve">MPEG4 Multi-Media 8 - in - 1 Cart Reader / Player</t>
  </si>
  <si>
    <t xml:space="preserve">          9. Аксессуары для портативного аудио</t>
  </si>
  <si>
    <t xml:space="preserve">Car FM Transmitter AUDIAX iTUBE-201</t>
  </si>
  <si>
    <t xml:space="preserve">Car FM Transmitter Rovermate Randell (Ergomate-032) ЖК экран. USB/SD/MMC RET (в прикуриватель авто)</t>
  </si>
  <si>
    <t xml:space="preserve">Car FM Transmitter SP 5 in 1</t>
  </si>
  <si>
    <t xml:space="preserve">Car FM Transmitter Thomson MPFM02</t>
  </si>
  <si>
    <t xml:space="preserve">CLA Charger Thomson MPPW03</t>
  </si>
  <si>
    <t xml:space="preserve">Адаптер Archos DVR Travel</t>
  </si>
  <si>
    <t xml:space="preserve">Аудио кабель PHILIPS SJM2107/10</t>
  </si>
  <si>
    <t xml:space="preserve">Держатель для плеера на руку  Transcend (TS-AB1G) Armband for T-Sonic series</t>
  </si>
  <si>
    <t xml:space="preserve">Зарядное устройство USB Rovermate Powermate-006 от прикуривателя авто 5В 1000мА</t>
  </si>
  <si>
    <t xml:space="preserve">Кабель PHILIPS SJM2110/10</t>
  </si>
  <si>
    <t xml:space="preserve">Кабель PHILIPS SJM2120/10</t>
  </si>
  <si>
    <t xml:space="preserve">Кабель PHILIPS SJM2121/10</t>
  </si>
  <si>
    <t xml:space="preserve">Кабель PHILIPS SJM2122/10</t>
  </si>
  <si>
    <t xml:space="preserve">Кабель PHILIPS SJM2123/10</t>
  </si>
  <si>
    <t xml:space="preserve">Кабель USB  для подключения MP3 Thomson MPC3201</t>
  </si>
  <si>
    <t xml:space="preserve">Кабель для поключения IPod к Video Thomson MPC3107</t>
  </si>
  <si>
    <t xml:space="preserve">Кейс Belkin iPod Nano Folio case black</t>
  </si>
  <si>
    <t xml:space="preserve">Кейс Belkin iPod Shuffle Leather case black/white/red</t>
  </si>
  <si>
    <t xml:space="preserve">Набор силиконовых чехолов для iPod Mini PHILIPS SJM3704 (белого,голубого и розового цвета)</t>
  </si>
  <si>
    <t xml:space="preserve">Пластиковый футляр CREATIVE для ZEN Micro</t>
  </si>
  <si>
    <t xml:space="preserve">Пленка защитная для плееров iPod nano (зад+перед) Rovermate Ergomate-005 RET</t>
  </si>
  <si>
    <t xml:space="preserve">Пленка защитная для плееров iPod nano II (зад+перед) Rovermate Ergomate-013 RET</t>
  </si>
  <si>
    <t xml:space="preserve">Пленка защитная для плееров iPod video 30G&amp;60G (зад+перед) Rovermate Ergomate-006 RET</t>
  </si>
  <si>
    <t xml:space="preserve">Универсальный пульт ДУ Logitech Harmony Remote 885 (966187-0914)</t>
  </si>
  <si>
    <t xml:space="preserve">Универсальный пульт ДУ Philips SB-CRU5060/87</t>
  </si>
  <si>
    <t xml:space="preserve">Универсальный пульт ДУ Philips SB-SRU160</t>
  </si>
  <si>
    <t xml:space="preserve">Универсальный пульт ДУ Philips SB-SRU5030/87</t>
  </si>
  <si>
    <t xml:space="preserve">Универсальный пульт ДУ Philips SB-SRU7060/10</t>
  </si>
  <si>
    <t xml:space="preserve">Универсальный пульт ДУ Philips SB-SRU7140/10</t>
  </si>
  <si>
    <t xml:space="preserve">Универсальный пульт ДУ Thomson ROC4206</t>
  </si>
  <si>
    <t xml:space="preserve">Универсальный пульт ДУ Thomson ROC4404 (4 устройства)</t>
  </si>
  <si>
    <t xml:space="preserve">Универсальный пульт ДУ Thomson ROC6306</t>
  </si>
  <si>
    <t xml:space="preserve">Универсальный пульт ДУ Thomson ROC650</t>
  </si>
  <si>
    <t xml:space="preserve">Универсальный пульт ДУ Thomson ROC6505</t>
  </si>
  <si>
    <t xml:space="preserve">Универсальный пульт ДУ Thomson ROC8505</t>
  </si>
  <si>
    <t xml:space="preserve">Авто принадлежности</t>
  </si>
  <si>
    <t xml:space="preserve">CD автомагнитола Blaupunkt Bahamas MP46</t>
  </si>
  <si>
    <t xml:space="preserve">CD автомагнитола Panasonic CQ-C8405N</t>
  </si>
  <si>
    <t xml:space="preserve">CD автомагнитола Pioneer DEH-600BT/EWS</t>
  </si>
  <si>
    <t xml:space="preserve">CD автомагнитола Sony CDX-GT700D</t>
  </si>
  <si>
    <t xml:space="preserve">AV-центр 2DIN JVC KW-AVX710, 7" монитор</t>
  </si>
  <si>
    <t xml:space="preserve">AV-центр Sony XAV-A1, 7" монитор</t>
  </si>
  <si>
    <t xml:space="preserve">AV-центр Sony XAV-C1</t>
  </si>
  <si>
    <t xml:space="preserve">DVD-ресивер JVC KD-DV4407</t>
  </si>
  <si>
    <t xml:space="preserve">DVD-ресивер Panasonic CQ-DX100W5</t>
  </si>
  <si>
    <t xml:space="preserve">DVD-ресивер Pioneer FH-P5000MP</t>
  </si>
  <si>
    <t xml:space="preserve">CD ченджер Prology DVD-1000</t>
  </si>
  <si>
    <t xml:space="preserve">Монтажный комплект для 4-х канального усилителя STEALTH HA-45</t>
  </si>
  <si>
    <t xml:space="preserve">Монтажный комплект для 4-х канального усилителя STEALTH HA-65</t>
  </si>
  <si>
    <t xml:space="preserve">Монтажный комплект для 4-х канального усилителя TOXIC TK-416</t>
  </si>
  <si>
    <t xml:space="preserve">Монтажный комплект для 4-х канального усилителя TOXIC TK-420</t>
  </si>
  <si>
    <t xml:space="preserve">Переходник восок. вольт. выходов на RCA RTO HLA-5</t>
  </si>
  <si>
    <t xml:space="preserve">Усилитель 1-канальный моноблок RTO Impulse SD-800</t>
  </si>
  <si>
    <t xml:space="preserve">Усилитель 1-канальный моноблок RTO Impulse SLA-600</t>
  </si>
  <si>
    <t xml:space="preserve">Усилитель 1-канальный моноблок Sony XM-1S</t>
  </si>
  <si>
    <t xml:space="preserve">Усилитель 2х-канальный Helix B2 Precision Silver</t>
  </si>
  <si>
    <t xml:space="preserve">Усилитель 2х-канальный Helix P200 Precision BL</t>
  </si>
  <si>
    <t xml:space="preserve">Усилитель 2х-канальный Helix P200 Precision SL</t>
  </si>
  <si>
    <t xml:space="preserve">Усилитель 2х-канальный JVC KS-AX5602</t>
  </si>
  <si>
    <t xml:space="preserve">Усилитель 2х-канальный RTO Impulse SLA-2100</t>
  </si>
  <si>
    <t xml:space="preserve">Усилитель 4х-канальный RTO Impulse SLA-4500</t>
  </si>
  <si>
    <t xml:space="preserve">Акустика компонентная 16,5см (6,5") FUSION PP-CMST1</t>
  </si>
  <si>
    <t xml:space="preserve">Акустика коаксиальная 10см (4") Helix Dark Blue 4.1</t>
  </si>
  <si>
    <t xml:space="preserve">Акустика коаксиальная 10см (4") STEALTH CS-4020</t>
  </si>
  <si>
    <t xml:space="preserve">Акустика коаксиальная 13см (5,25") RTO WP-130</t>
  </si>
  <si>
    <t xml:space="preserve">Акустика коаксиальная 16,5см (6,5") RTO WP-160</t>
  </si>
  <si>
    <t xml:space="preserve">Акустика коаксиальная 20см (8") RTO WP-200</t>
  </si>
  <si>
    <t xml:space="preserve">Акустика компонентная 13см (5,25") IMPULSE COMP-5</t>
  </si>
  <si>
    <t xml:space="preserve">Акустика компонентная 13см (5,25") TOXIC TOX-521</t>
  </si>
  <si>
    <t xml:space="preserve">Акустика корпусная RTO WP-325</t>
  </si>
  <si>
    <t xml:space="preserve">Сабвуфер Helix 25см (10") пассивный корпусной E 250V</t>
  </si>
  <si>
    <t xml:space="preserve">Сабвуфер RTO 20см (8") пассивный корпусной TOXIC TXS-200</t>
  </si>
  <si>
    <t xml:space="preserve">Сабвуфер Vibe 30см (12") пассивный корпусной AC-12 Twin</t>
  </si>
  <si>
    <t xml:space="preserve">Сабвуферный динамик 30см (12") RTO IMPULSE CW-12AL</t>
  </si>
  <si>
    <t xml:space="preserve">Сабвуферный динамик 30см (12") RTO IMPULSE CW-5012</t>
  </si>
  <si>
    <t xml:space="preserve">Монитор DAXX MA707 GR</t>
  </si>
  <si>
    <t xml:space="preserve">Монитор с DVD-плеером DAXX MA707DVD BEIGE</t>
  </si>
  <si>
    <t xml:space="preserve">ТВ-тюнер Clarion TTX 7503Z</t>
  </si>
  <si>
    <t xml:space="preserve">Комплект Ксенон American Monster H3 6000K SK</t>
  </si>
  <si>
    <t xml:space="preserve">Комплект Ксенон American Monster H3 7000K SK</t>
  </si>
  <si>
    <t xml:space="preserve">Комплект Ксенон American Monster HB3 9005 7000K SK</t>
  </si>
  <si>
    <t xml:space="preserve">Комплект Ксенон American Monster HB5 9007 6000K SK</t>
  </si>
  <si>
    <t xml:space="preserve">Комплект Ксенон Wild XE 881 5000K</t>
  </si>
  <si>
    <t xml:space="preserve">Комплект Ксенон Wild XE 881 6000K</t>
  </si>
  <si>
    <t xml:space="preserve">Комплект Ксенон Wild XE H11 4300K</t>
  </si>
  <si>
    <t xml:space="preserve">Комплект Ксенон Wild XE H11 6000K</t>
  </si>
  <si>
    <t xml:space="preserve">Комплект Ксенон Wild XE H3 6000K</t>
  </si>
  <si>
    <t xml:space="preserve">Комплект Ксенон Wild XE HB2 5000K</t>
  </si>
  <si>
    <t xml:space="preserve">Комплект Ксенон Wild XE HB3 4300K</t>
  </si>
  <si>
    <t xml:space="preserve">Комплект Ксенон Wild XE HB3 5000K</t>
  </si>
  <si>
    <t xml:space="preserve">Комплект Ксенон Wild XE HB3 6000K</t>
  </si>
  <si>
    <t xml:space="preserve">Комплект Ксенон Wild XE HB5 4300K</t>
  </si>
  <si>
    <t xml:space="preserve">Комплект Ксенон Wild XE HB5 6000K</t>
  </si>
  <si>
    <t xml:space="preserve">Комплект Ксенон ZZX HB3 9005 4300K</t>
  </si>
  <si>
    <t xml:space="preserve">Комплект Ксенон ZZX HB3 9005 5000К</t>
  </si>
  <si>
    <t xml:space="preserve">     Парктроники /Камеры заднего вида/Радардетекторы</t>
  </si>
  <si>
    <t xml:space="preserve">Зеркало заднего вида с монитором TFT 7", AC-701H</t>
  </si>
  <si>
    <t xml:space="preserve">Камера заднего вида Mystery MVR-1S</t>
  </si>
  <si>
    <t xml:space="preserve">Массажная накидка с подогревом на пассажирское кресло MCX-2011HR</t>
  </si>
  <si>
    <t xml:space="preserve">Электротехника для дома</t>
  </si>
  <si>
    <t xml:space="preserve">Пылесос Dirt Devil Classic M3050</t>
  </si>
  <si>
    <t xml:space="preserve">Электро-механическая швейная машина Juki HZL Е 61</t>
  </si>
  <si>
    <t xml:space="preserve">Электро-механическая швейная машина Toyota ART 15</t>
  </si>
  <si>
    <t xml:space="preserve">Электро-механическая швейная машина Toyota ART 24</t>
  </si>
  <si>
    <t xml:space="preserve">Мойка высокого давления Bosch Aquatak 1350 (0600874103)</t>
  </si>
  <si>
    <t xml:space="preserve">Мойка высокого давления Ryobi RНР 6150</t>
  </si>
  <si>
    <t xml:space="preserve">Мойка высокого давления Ryobi ЕНР 1560</t>
  </si>
  <si>
    <t xml:space="preserve">Сушилка для рук Ballu GSX - 1800</t>
  </si>
  <si>
    <t xml:space="preserve">Электрическая бритва Braun 5510 Series</t>
  </si>
  <si>
    <t xml:space="preserve">Электрическая бритва Polaris PMR 0205AU Travel графитовый металик (для автомобиля)</t>
  </si>
  <si>
    <t xml:space="preserve">Электрическая бритва Polaris PMR 0205AU Travel серебро-графит (для автомобиля)</t>
  </si>
  <si>
    <t xml:space="preserve">Эпилятор Philips HP6511</t>
  </si>
  <si>
    <t xml:space="preserve">Эпилятор Remington EP 4000</t>
  </si>
  <si>
    <t xml:space="preserve">Фен-щётка Philips HP4688</t>
  </si>
  <si>
    <t xml:space="preserve">Фен Rowenta CV 4010 / CV 4010 FO</t>
  </si>
  <si>
    <t xml:space="preserve">Выпрямитель для волос Remington S 2006</t>
  </si>
  <si>
    <t xml:space="preserve">Стайлер Remington CIF 75</t>
  </si>
  <si>
    <t xml:space="preserve">     Часы</t>
  </si>
  <si>
    <t xml:space="preserve">          Часы Oregon Scientific</t>
  </si>
  <si>
    <t xml:space="preserve">Погодная станция Oregon Scientific BAR339P с проекцией и дистанционным датчиком</t>
  </si>
  <si>
    <t xml:space="preserve">Мелкая бытовая техника</t>
  </si>
  <si>
    <t xml:space="preserve">СВЧ-печь LG MH-6327EB</t>
  </si>
  <si>
    <t xml:space="preserve">Кухонный комбайн Moulinex FP7051</t>
  </si>
  <si>
    <t xml:space="preserve">Фритюрница DeLonghi F-16313</t>
  </si>
  <si>
    <t xml:space="preserve">Фритюрница DeLonghi F-18436</t>
  </si>
  <si>
    <t xml:space="preserve">Фритюрница DeLonghi F-350</t>
  </si>
  <si>
    <t xml:space="preserve">Фритюрница Moulinex AM1005</t>
  </si>
  <si>
    <t xml:space="preserve">Фритюрница Philips HD6107</t>
  </si>
  <si>
    <t xml:space="preserve">Фритюрница Philips HD6180</t>
  </si>
  <si>
    <t xml:space="preserve">Фритюрница Unit UOT-880</t>
  </si>
  <si>
    <t xml:space="preserve">Фритюрница Vitek VT-1533</t>
  </si>
  <si>
    <t xml:space="preserve">Миксер Bosch MSM 6A20</t>
  </si>
  <si>
    <t xml:space="preserve">Миксер Polaris PHM 3006B бело-голубой</t>
  </si>
  <si>
    <t xml:space="preserve">Блендер Tefal 8517</t>
  </si>
  <si>
    <t xml:space="preserve">Блендер Tefal 8521</t>
  </si>
  <si>
    <t xml:space="preserve">     Тостеры</t>
  </si>
  <si>
    <t xml:space="preserve">          Тостеры Scarlett</t>
  </si>
  <si>
    <t xml:space="preserve">Тостер Scarlett SC-1119 сэндвичница, белый</t>
  </si>
  <si>
    <t xml:space="preserve">Электрогриль  DeLonghi BQ 88</t>
  </si>
  <si>
    <t xml:space="preserve">Электрогриль Philips HD 4427</t>
  </si>
  <si>
    <t xml:space="preserve">Электрогриль Unit UQG-14</t>
  </si>
  <si>
    <t xml:space="preserve">Крупная бытовая техника</t>
  </si>
  <si>
    <t xml:space="preserve">     Холодильники</t>
  </si>
  <si>
    <t xml:space="preserve">Холодильник Атлант 4012-000</t>
  </si>
  <si>
    <t xml:space="preserve">Холодильник Атлант 4013-000</t>
  </si>
  <si>
    <t xml:space="preserve">Холодильник Атлант 5011-000</t>
  </si>
  <si>
    <t xml:space="preserve">Холодильник Атлант 5012-000</t>
  </si>
  <si>
    <t xml:space="preserve">Холодильник Атлант 5013-001  мрамор</t>
  </si>
  <si>
    <t xml:space="preserve">Холодильник Атлант 5014-000</t>
  </si>
  <si>
    <t xml:space="preserve">Холодильник Атлант 5014-001</t>
  </si>
  <si>
    <t xml:space="preserve">Холодильник Атлант 5015-001</t>
  </si>
  <si>
    <t xml:space="preserve">          Холодильники Саратов</t>
  </si>
  <si>
    <t xml:space="preserve">Холодильник Саратов 451 (КШ 160)</t>
  </si>
  <si>
    <t xml:space="preserve">Холодильник Whirlpool ARC-4178 IX  нерж.</t>
  </si>
  <si>
    <t xml:space="preserve">Холодильник Whirlpool ARC-8140 ( /1) IX нерж.</t>
  </si>
  <si>
    <t xml:space="preserve">Холодильник Liebherr CPes 46130-20  210 нерж.</t>
  </si>
  <si>
    <t xml:space="preserve">Вытяжка HANSA OKC 9519  IH  (купольная,90см)</t>
  </si>
  <si>
    <t xml:space="preserve">Вытяжка Zigmund &amp; Shtain K 76.61 S нерж. 60см.( каминного типа, стекло, сенсор)</t>
  </si>
  <si>
    <t xml:space="preserve">Вытяжка Fox H 22 (60) белая кн</t>
  </si>
  <si>
    <t xml:space="preserve">Вытяжка Fox K 11 Shelf (60) белая  кнопки</t>
  </si>
  <si>
    <t xml:space="preserve">Встраиваемая бытовая техника</t>
  </si>
  <si>
    <t xml:space="preserve">Встр. стеклокер. незав. варочная панель Kaiser KCT 702 F Geo</t>
  </si>
  <si>
    <t xml:space="preserve">Встр. газовая. незав. варочная панель NEFF N2462 N3</t>
  </si>
  <si>
    <t xml:space="preserve">Встр. газовая варочная панель Bosch PCH 345 D</t>
  </si>
  <si>
    <t xml:space="preserve">     Встраиваемые духовые шкафы</t>
  </si>
  <si>
    <t xml:space="preserve">          Встраиваемые духовые шкафы Ardo</t>
  </si>
  <si>
    <t xml:space="preserve">Встр. электрический духовой шкаф Ardo FP 00 EB X (цена с доставкой)</t>
  </si>
  <si>
    <t xml:space="preserve">Встр. зависимая  электр. духовка  Zigmund &amp; Shtain ED91.911S нерж.</t>
  </si>
  <si>
    <t xml:space="preserve">Встр. электрический духовой шкаф Zigmund &amp; Shtain EN 92.911 S нерж.</t>
  </si>
  <si>
    <t xml:space="preserve">Встр. электрический духовой шкаф Whirlpool AKZ 448/01 IX</t>
  </si>
  <si>
    <t xml:space="preserve">Встр. электрический духовой шкаф Whirlpool AKZ 448TI</t>
  </si>
  <si>
    <t xml:space="preserve">Холодильник встраиваемый Liebherr IKB 2254-20 001 premium,1 дверь h-121.8см</t>
  </si>
  <si>
    <t xml:space="preserve">Холодильник встраиваемый Liebherr IKB 2410-20 001 premium, 1 дверь h-121.8см</t>
  </si>
  <si>
    <t xml:space="preserve">Климатическое оборудование</t>
  </si>
  <si>
    <t xml:space="preserve">Обогреватель керамический Polaris PCDH 0618 (настольный)</t>
  </si>
  <si>
    <t xml:space="preserve">Обогреватель керамический Polaris PCDH 0815 (настольный)</t>
  </si>
  <si>
    <t xml:space="preserve">Обогреватель керамический Polaris PCDH 0918 (настольный)</t>
  </si>
  <si>
    <t xml:space="preserve">Обогреватель керамический Polaris PCDH 1018 (настольный)</t>
  </si>
  <si>
    <t xml:space="preserve">Обогреватель керамический Polaris PCDH 1115 (настольный)</t>
  </si>
  <si>
    <t xml:space="preserve">Обогреватель керамический Polaris PCDH 1220Х2 (настольный)</t>
  </si>
  <si>
    <t xml:space="preserve">Обогреватель микатермический Polaris PMH 1068</t>
  </si>
  <si>
    <t xml:space="preserve">Обогреватель микатермический Polaris PMH 1073 D</t>
  </si>
  <si>
    <t xml:space="preserve">Обогреватель микатермический Polaris PMH 2075 D</t>
  </si>
  <si>
    <t xml:space="preserve">Тепловентилятор DeLonghi HTN 2010</t>
  </si>
  <si>
    <t xml:space="preserve">Тепловентилятор DeLonghi HTN 2020</t>
  </si>
  <si>
    <t xml:space="preserve">Тепловентилятор DeLonghi HTN 2030</t>
  </si>
  <si>
    <t xml:space="preserve">Тепловентилятор DeLonghi HVK 1010</t>
  </si>
  <si>
    <t xml:space="preserve">Тепловентилятор DeLonghi HVK 1020</t>
  </si>
  <si>
    <t xml:space="preserve">Тепловентилятор DeLonghi HVN 2020</t>
  </si>
  <si>
    <t xml:space="preserve">Тепловентилятор DeLonghi HVN 2030</t>
  </si>
  <si>
    <t xml:space="preserve">Тепловентилятор Polaris PFH 2026</t>
  </si>
  <si>
    <t xml:space="preserve">Тепловентилятор керамический Selena KPT-2000D 0601L (настенный)</t>
  </si>
  <si>
    <t xml:space="preserve">Масляный радиатор 10 секций DeLonghi TRD 1025</t>
  </si>
  <si>
    <t xml:space="preserve">Масляный радиатор 11 секций Polaris PRE S 1125 H белый-серебро с сушилкой</t>
  </si>
  <si>
    <t xml:space="preserve">Масляный радиатор 11 секций Polaris PRE S 1125 H черный-серебро с сушилкой</t>
  </si>
  <si>
    <t xml:space="preserve">Масляный радиатор 11 секций Polaris PRE U 1125 черный-серебро</t>
  </si>
  <si>
    <t xml:space="preserve">Масляный радиатор 12 секций DeLonghi KR 731225</t>
  </si>
  <si>
    <t xml:space="preserve">Масляный радиатор 12 секций DeLonghi TRS W 1225</t>
  </si>
  <si>
    <t xml:space="preserve">Масляный радиатор 15 секций DeLonghi TRN 1515</t>
  </si>
  <si>
    <t xml:space="preserve">Масляный радиатор 6 секций DeLonghi TRD 0615</t>
  </si>
  <si>
    <t xml:space="preserve">Масляный радиатор 7 секций DeLonghi TRS W 0715</t>
  </si>
  <si>
    <t xml:space="preserve">Масляный радиатор 7 секций Polaris PRE O 0709 черный-феррари</t>
  </si>
  <si>
    <t xml:space="preserve">Масляный радиатор 8 секций DeLonghi TRD 0820</t>
  </si>
  <si>
    <t xml:space="preserve">Масляный радиатор 8 секций DeLonghi TRD 0820 ER</t>
  </si>
  <si>
    <t xml:space="preserve">Масляный радиатор 9 секций DeLonghi KR 790925 V</t>
  </si>
  <si>
    <t xml:space="preserve">Масляный радиатор 9 секций DeLonghi TRS W 0920</t>
  </si>
  <si>
    <t xml:space="preserve">Масляный радиатор 9 секций Polaris PRE O 0912 черный-серебро</t>
  </si>
  <si>
    <t xml:space="preserve">Масляный радиатор 9 секций Polaris PREH 0928 серый с галогенным обогревателем</t>
  </si>
  <si>
    <t xml:space="preserve">Масляный радиатор 9 секций Polaris PREH 0928 черный с галогенным обогревателем</t>
  </si>
  <si>
    <t xml:space="preserve">Комплект подставок ТОИР 519 для конвекторов NOBO к серии C2 и С4 (в упаковке 2 штуки)</t>
  </si>
  <si>
    <t xml:space="preserve">Тепловая завеса Ballu BHC-5 SB</t>
  </si>
  <si>
    <t xml:space="preserve">Тепловая завеса Dantex RZ-0609 DM-3 (380v, 6 кВт)</t>
  </si>
  <si>
    <t xml:space="preserve">Тепловая завеса Dantex RZ-0609 DP (220v, 6 кВт)</t>
  </si>
  <si>
    <t xml:space="preserve">Тепловая завеса Dantex RZ-0609 DP-3 (380v, 6 кВт)</t>
  </si>
  <si>
    <t xml:space="preserve">Тепловая завеса Dimplex AC 3 N (3 кВт)</t>
  </si>
  <si>
    <t xml:space="preserve">Тепловая завеса Dimplex AC 45 N (4,5 кВт)</t>
  </si>
  <si>
    <t xml:space="preserve">Тепловая завеса Dimplex AC 6 N (6 кВт)</t>
  </si>
  <si>
    <t xml:space="preserve">Тепловая пушка Dantex RX-05 BTH (380v, 5 кВт)</t>
  </si>
  <si>
    <t xml:space="preserve">Кондиционер Hitachi RAS-30CH7 / RAC-30CH7</t>
  </si>
  <si>
    <t xml:space="preserve">Кондиционер Panasonic CS-A24HKD / CU-A24HKD</t>
  </si>
  <si>
    <t xml:space="preserve">Кондиционер Daewoo DSB-188LH</t>
  </si>
  <si>
    <t xml:space="preserve">Кондиционер Polaris PS-0808i</t>
  </si>
  <si>
    <t xml:space="preserve">Кондиционер Polaris PS-0908i</t>
  </si>
  <si>
    <t xml:space="preserve">Кондиционер Polaris PS-0908Ni</t>
  </si>
  <si>
    <t xml:space="preserve">Кондиционер Polaris PS-1208Ni</t>
  </si>
  <si>
    <t xml:space="preserve">Кондиционер Toshiba RAS-07 NKHD-E / RAS-07 UAH-E * 4</t>
  </si>
  <si>
    <t xml:space="preserve">Кондиционер Toshiba RAS-13 NKHD-E / RAS-13 UAH-E * 4</t>
  </si>
  <si>
    <t xml:space="preserve">Кондиционер Toshiba RAS-13 SKHP-E / RAS-13 S2AH-E</t>
  </si>
  <si>
    <t xml:space="preserve">Кондиционер Toshiba RAS-13 SKVR-E / RAS-13 SAVR-E</t>
  </si>
  <si>
    <t xml:space="preserve">Кондиционер Toshiba RAS-16 SKVR-E / RAS-16 SAVR-E</t>
  </si>
  <si>
    <t xml:space="preserve">Кондиционер Toshiba RAS-18 NKHP-E / RAS-18 NAH-E * 3</t>
  </si>
  <si>
    <t xml:space="preserve">Кондиционер Dantex RK-07SIM / RK-07SIME</t>
  </si>
  <si>
    <t xml:space="preserve">Кондиционер Dantex RK-07SLM / RK-07SLME</t>
  </si>
  <si>
    <t xml:space="preserve">Кондиционер Dantex RK-09SDM2 / RK-09SDM2E</t>
  </si>
  <si>
    <t xml:space="preserve">Кондиционер Dantex RK-09SLM / RK-09SLME</t>
  </si>
  <si>
    <t xml:space="preserve">Кондиционер Dantex RK-12SIM / RK-12SIME</t>
  </si>
  <si>
    <t xml:space="preserve">Кондиционер Dantex RK-12SLM / RK-12SLME</t>
  </si>
  <si>
    <t xml:space="preserve">Кондиционер Dantex RK-18SDM2 / RK-18SDM2E</t>
  </si>
  <si>
    <t xml:space="preserve">Кондиционер мобильный Polaris PM-0904M, серебро</t>
  </si>
  <si>
    <t xml:space="preserve">Кондиционер мобильный Polaris PMH 0908SE-P серебро</t>
  </si>
  <si>
    <t xml:space="preserve">Кондиционер оконный Daewoo DWB-093C</t>
  </si>
  <si>
    <t xml:space="preserve">Кондиционер оконный Toshiba RAC 09 EH-E</t>
  </si>
  <si>
    <t xml:space="preserve">Кондиционер оконный Toshiba RAC 12 EH-E</t>
  </si>
  <si>
    <t xml:space="preserve">Электрический камин Dimplex "Castillo"  (компактный, не требует портала)</t>
  </si>
  <si>
    <t xml:space="preserve">Электрический камин Dimplex 115287 "Zamora" (компактный, не требует портала)</t>
  </si>
  <si>
    <t xml:space="preserve">Электрический камин Dimplex BFD20 "Brayford" (компактный, не требует портала)</t>
  </si>
  <si>
    <t xml:space="preserve">Электрический камин Dimplex CLB20L "Club" (компактный, не требует портала)</t>
  </si>
  <si>
    <t xml:space="preserve">Электрический камин Dimplex LEE20RC "Lee" (компактный, не требует портала)</t>
  </si>
  <si>
    <t xml:space="preserve">Вентилятор настольный Polaris PDF 23 Lux, перламутр</t>
  </si>
  <si>
    <t xml:space="preserve">Вентилятор настольный Polaris PTF 3HL Neon</t>
  </si>
  <si>
    <t xml:space="preserve">Вентилятор настольный Timberk TTF C1 12</t>
  </si>
  <si>
    <t xml:space="preserve">Вентилятор напольный Polaris PSF 40 F, лето</t>
  </si>
  <si>
    <t xml:space="preserve">Вентилятор напольный Polaris PSF 40 RC Digital, перламутр</t>
  </si>
  <si>
    <t xml:space="preserve">Вентилятор напольный Polaris PSF 40 RC Elegant, фиолетовый</t>
  </si>
  <si>
    <t xml:space="preserve">Вентилятор напольный Polaris PSF 40 RC Metal, перламутр</t>
  </si>
  <si>
    <t xml:space="preserve">Вентилятор напольный Polaris PSF 40 RC Metal, феррари</t>
  </si>
  <si>
    <t xml:space="preserve">Вентилятор напольный Polaris PSF 40 RC Metal, хром</t>
  </si>
  <si>
    <t xml:space="preserve">Вентилятор напольный Polaris PSF 40 RC Mobil, феррари</t>
  </si>
  <si>
    <t xml:space="preserve">Вентилятор напольный Polaris PSF 40 RC Techno, феррари</t>
  </si>
  <si>
    <t xml:space="preserve">Вентилятор напольный Polaris PSF 40 RC, фиолетовый</t>
  </si>
  <si>
    <t xml:space="preserve">Вентилятор напольный Polaris PTF, шампань (башенного типа)</t>
  </si>
  <si>
    <t xml:space="preserve">Вентилятор напольный Unit USF-1641AL</t>
  </si>
  <si>
    <t xml:space="preserve">Вентилятор напольный Unit USF-1645R</t>
  </si>
  <si>
    <t xml:space="preserve">Вентилятор напольный Unit USF-1647R</t>
  </si>
  <si>
    <t xml:space="preserve">Вентилятор напольный Vitek VT-1908 * CH, чёрный</t>
  </si>
  <si>
    <t xml:space="preserve">Вентилятор напольный Vitek VT-1908 * SR, серебристый</t>
  </si>
  <si>
    <t xml:space="preserve">Вентилятор напольный Vitek VT-1909 * СН, чёрный</t>
  </si>
  <si>
    <t xml:space="preserve">Вентилятор напольный Vitek VT-1921 * CH</t>
  </si>
  <si>
    <t xml:space="preserve">     Водонагреватели, котлы отопительные</t>
  </si>
  <si>
    <t xml:space="preserve">          Водонагреватели ,  котлы отопительные   Электрические</t>
  </si>
  <si>
    <t xml:space="preserve">Водонагреватель электрич. накопит. Ariston SI-slim-50H</t>
  </si>
  <si>
    <t xml:space="preserve">Водонагреватель электрич. накопит. Ariston SI-slim-50V</t>
  </si>
  <si>
    <t xml:space="preserve">Водонагреватель электрич. накопит. Ariston SI-slim-65V</t>
  </si>
  <si>
    <t xml:space="preserve">Водонагреватель электрич. накопит. Ariston SI-slim-80V</t>
  </si>
  <si>
    <t xml:space="preserve">Водонагреватель электрич. накопит. Ariston TI SHAPE 40  QB SH EE  (1.5 кВт, 40 литров)</t>
  </si>
  <si>
    <t xml:space="preserve">Водонагреватель электрич. накопит. Ariston TI SHAPE 50  QB SH EE  ( 50 литров)</t>
  </si>
  <si>
    <t xml:space="preserve">Водонагреватель электрич. накопит. Polaris  FD-80 V</t>
  </si>
  <si>
    <t xml:space="preserve">Водонагреватель электрич. проточной Timberk WHE 7 OSС душ+кран ( 6,5 кВт.)</t>
  </si>
  <si>
    <t xml:space="preserve">Газовый отопительный котел  Ariston Clas 24 CF System NG (EAA1)</t>
  </si>
  <si>
    <t xml:space="preserve">Газовый отопительный котел  Ariston Clas 28 FF System NG (EAA1)</t>
  </si>
  <si>
    <t xml:space="preserve">Газовый отопительный котел  ARISTON EGIS 24 CF NG (EAA1)  (24,6 кВт )</t>
  </si>
  <si>
    <t xml:space="preserve">Электроинструменты</t>
  </si>
  <si>
    <t xml:space="preserve">Дрель удар. Metabo BE 4006, 400 Вт, 6 мм, 0-4000/мин, БЗП, 1.2 кг (600554000)</t>
  </si>
  <si>
    <t xml:space="preserve">Дрель удар. Metabo BE 4010, 400 Вт, 10 мм, 0-2850/мин, БЗП, 1.2 кг (600555000)</t>
  </si>
  <si>
    <t xml:space="preserve">Дрель удар. Metabo BE 622 S R+L, 620 вт, кл.патрон, 35Нм (600626000)</t>
  </si>
  <si>
    <t xml:space="preserve">Отбойник Metabo MHE 65, SDS-MAX, 1150вт, 1-10Дж, 5.7кг, CODE (600265000)</t>
  </si>
  <si>
    <t xml:space="preserve">Перфоратор Metabo KHE 55, SDS-MAX, 1050вт, 1-9 Дж, 5.9кг, CODE (600055000)</t>
  </si>
  <si>
    <t xml:space="preserve">     Шлифмашины</t>
  </si>
  <si>
    <t xml:space="preserve">Угловая шлиф. машина Bort BWS-2200 N</t>
  </si>
  <si>
    <t xml:space="preserve">Угловая шлиф. машина Bort BWS-2301</t>
  </si>
  <si>
    <t xml:space="preserve">Шлиф. машина Defort DBS-800 N</t>
  </si>
  <si>
    <t xml:space="preserve">Полировочная шлифмашина Metabo SR 10-23 Intec, 200вт, 92х183мм (601024000)</t>
  </si>
  <si>
    <t xml:space="preserve">Прямая шлифмашина Metabo G 500, 500 вт, 27000об. (606301000)</t>
  </si>
  <si>
    <t xml:space="preserve">Угловая шлифмашина Metabo W 14-125 Ergo, 1400вт, 125 мм, 10000об. (606250000)</t>
  </si>
  <si>
    <t xml:space="preserve">Угловая шлифмашина Metabo W 21-230, 2100 Вт,230 мм,повор. рук-ка (606405000)</t>
  </si>
  <si>
    <t xml:space="preserve">Угловая шлифмашина Metabo WX 19-230, 1900Вт, 230мм, огр.п.тока, повор.рук-ка (606409000)</t>
  </si>
  <si>
    <t xml:space="preserve">          Шлифмашины Makita</t>
  </si>
  <si>
    <t xml:space="preserve">Эксцентриковая шлифмашина Makita BO 5010 (117080)</t>
  </si>
  <si>
    <t xml:space="preserve">Виброшлифмашина Skil 666 HA (116076)</t>
  </si>
  <si>
    <t xml:space="preserve">Винтовёрт Metabo DWSE 6.3, 550Вт, 0-2100об, 3-18Нм, огр.гл. (620001000)</t>
  </si>
  <si>
    <t xml:space="preserve">Винтовёрт Metabo SE 4000, 6 Нм, 0-4000/мин,1.2кг (620004000)</t>
  </si>
  <si>
    <t xml:space="preserve">Виброшлифмашина Bosch PSS 28 AE (0603285508)</t>
  </si>
  <si>
    <t xml:space="preserve">Аккумулятор для 7800PB, 9.6В (26150785PB)</t>
  </si>
  <si>
    <t xml:space="preserve">Лазерный нивелир LP-800</t>
  </si>
  <si>
    <t xml:space="preserve">Оптический нивелир DSC 130</t>
  </si>
  <si>
    <t xml:space="preserve">Оптический нивелир DSC 132</t>
  </si>
  <si>
    <t xml:space="preserve">Оптический нивелир DSC 228</t>
  </si>
  <si>
    <t xml:space="preserve">Оптический нивелир DSC 232</t>
  </si>
  <si>
    <t xml:space="preserve">Оптический нивелир DSC 324</t>
  </si>
  <si>
    <t xml:space="preserve">Оптический нивелир DSC 328</t>
  </si>
  <si>
    <t xml:space="preserve">Ультразвуковой дальномер LD-UDM02</t>
  </si>
  <si>
    <t xml:space="preserve">Светильники, фонари, лампы</t>
  </si>
  <si>
    <t xml:space="preserve">     Светильники</t>
  </si>
  <si>
    <t xml:space="preserve">Лампа настольная Космос DESKGX2101</t>
  </si>
  <si>
    <t xml:space="preserve">Лампа энергосберегающая СТАРТ 11W 3U E14 2700K</t>
  </si>
  <si>
    <t xml:space="preserve">Элементы питания</t>
  </si>
  <si>
    <t xml:space="preserve">Элемент питания ANSMANN LR14  5015152 BL2</t>
  </si>
  <si>
    <t xml:space="preserve">Элемент питания ANSMANN LR20  5015162 BL2</t>
  </si>
  <si>
    <t xml:space="preserve">Элемент питания DURACELL MN1300  BL2 LR20</t>
  </si>
  <si>
    <t xml:space="preserve">Элемент питания DURACELL MN1400  BL2 LR14</t>
  </si>
  <si>
    <t xml:space="preserve">Элемент питания DURACELL MN1604  BL1</t>
  </si>
  <si>
    <t xml:space="preserve">Элемент питания DURACELL MN9100 BL1 LR1</t>
  </si>
  <si>
    <t xml:space="preserve">Элемент питания Philips PWLF LR20-2BL</t>
  </si>
  <si>
    <t xml:space="preserve">     Аккумуляторы</t>
  </si>
  <si>
    <t xml:space="preserve">Аккумулятор DURACELL HR03 1000mAh DC2400 B2 Supreme 1.2V</t>
  </si>
  <si>
    <t xml:space="preserve">Аккумулятор GP 220CH-BC2</t>
  </si>
  <si>
    <t xml:space="preserve">Зарядное устройство PHILIPS SCE4420</t>
  </si>
  <si>
    <t xml:space="preserve">Зарядное устройство PHILIPS SCM2180</t>
  </si>
  <si>
    <t xml:space="preserve">Зарядное устройство PHILIPS SCM4380</t>
  </si>
  <si>
    <t xml:space="preserve">Зарядное устройство PHILIPS SCM4480</t>
  </si>
  <si>
    <t xml:space="preserve">Зарядное устройство Robiton Smart Charger-4-Li-Ion BL1</t>
  </si>
  <si>
    <t xml:space="preserve">Зарядное устройство Sony BCG34-HLD2A 2*900 AAA</t>
  </si>
  <si>
    <t xml:space="preserve">Зарядное устройство Sony BCG34-HLD4S 4*1700 mAh AA+Адаптеры типа C и D</t>
  </si>
  <si>
    <t xml:space="preserve">Адаптер питания AcmePower (11-13V, DC15V/16V/18V/19V/20V/22V/24V)(AP CH-P1610) автомобильный</t>
  </si>
  <si>
    <t xml:space="preserve">Адаптер питания ANSMANN ACS 110 traveller 5C07083</t>
  </si>
  <si>
    <t xml:space="preserve">512Mb PCI-E GeForce 9800GT, DDR3, Leadtek PX9800GT, retail</t>
  </si>
  <si>
    <t xml:space="preserve">512Mb PCI-E GeForce GTS250, DDR3, TV, DVI Leadtek PXGTS250-512MB retail</t>
  </si>
  <si>
    <t xml:space="preserve">1532Mb PCI-E GeForce 9600 DDR2 TV, 2xDVI, XFX PV-T96O-ODFF, Farcry 2 Edition retail</t>
  </si>
  <si>
    <t xml:space="preserve">512Mb PCI-E GeForce 9500GT DDR2 TV, DVI, XFX (T95G-YALG) retail</t>
  </si>
  <si>
    <t xml:space="preserve">512Mb PCI-E GeForce 9500GT DDR2 TV, DVI, XFX (T95G-YAR2) retail</t>
  </si>
  <si>
    <t xml:space="preserve">512Mb PCI-E GeForce 9600GT DDR3 TV, 2xDVI, EVGA (N866), 650MHz, retail</t>
  </si>
  <si>
    <t xml:space="preserve">512Mb PCI-E GeForce 9600GT DDR3 TV, DVI XFX (PV-T96G-YHQ4/YHL3), retail</t>
  </si>
  <si>
    <t xml:space="preserve">512Mb PCI-E GeForce 9600GT DDR3, TV, DVI, XFX (PV-T96G-YHQ4), Far Cry 2, retail</t>
  </si>
  <si>
    <t xml:space="preserve">512Mb PCI-E GeForce 9800GT DDR3 TV, 2xDVI, EVGA (N970), 650 MHz, retail</t>
  </si>
  <si>
    <t xml:space="preserve">512Mb PCI-E GeForce 9800GT DDR3, TV, 2xDVI, XFX XXX(T98G-YDDF), Edition with Far Cry 2, retail</t>
  </si>
  <si>
    <t xml:space="preserve">896Mb PCI-E GeForce GTX275 DDR3, TV, 2xDVI, EVGA (896-P3-1170-AR), retail</t>
  </si>
  <si>
    <t xml:space="preserve">Корпус MidiTower Inwin S618T 350W Black-Silver</t>
  </si>
  <si>
    <t xml:space="preserve">Корпус MidiTower Inwin S625T 350W Black</t>
  </si>
  <si>
    <t xml:space="preserve">Корпус 3R System R110 Silver, 350W USB</t>
  </si>
  <si>
    <t xml:space="preserve">Корпус 3R System R200Li  black, 350W USB  LCD</t>
  </si>
  <si>
    <t xml:space="preserve">Корпус 3R System R240 Black 350W USB</t>
  </si>
  <si>
    <t xml:space="preserve">Корпус 3R System R310 Silver, 350W USB</t>
  </si>
  <si>
    <t xml:space="preserve">Корпус 3R System R600 Silver 350W USB</t>
  </si>
  <si>
    <t xml:space="preserve">Корпус 3R System R610 Silver  350W USB</t>
  </si>
  <si>
    <t xml:space="preserve">Корпус 3R System R700 silver +iMon 350W USB</t>
  </si>
  <si>
    <t xml:space="preserve">Корпус 3R-System R240 White 350W USB</t>
  </si>
  <si>
    <t xml:space="preserve">Корпус SuperPower 3326-CA 350W Black</t>
  </si>
  <si>
    <t xml:space="preserve">Корпус SuperPower 3329-CA 350W Black</t>
  </si>
  <si>
    <t xml:space="preserve">Корпус Colors 8082, 350W Silver (B35) USB</t>
  </si>
  <si>
    <t xml:space="preserve">Корпус Colors MATX 6003, 350W Silver (B3) USB</t>
  </si>
  <si>
    <t xml:space="preserve">Корпус Colors MATX 6004, 350W Black (C43) USB</t>
  </si>
  <si>
    <t xml:space="preserve">Корпус Saga X-Treme 939 BS, 350W</t>
  </si>
  <si>
    <t xml:space="preserve">Корпус Saga X-Treme 959 BS, 350W</t>
  </si>
  <si>
    <t xml:space="preserve">Корпус Classix Promo 350W White, 24pin, USB</t>
  </si>
  <si>
    <t xml:space="preserve">Корпус Palo Alto PA-670-GS 350W ATX</t>
  </si>
  <si>
    <t xml:space="preserve">Салазки Chieftec RSR-190 Slide Rails for 2-5U Server Case RM 19", 60см</t>
  </si>
  <si>
    <t xml:space="preserve">Салазки Chieftec RSR-260 Slide Rails for 2-5U Server Case RM 19", 80см</t>
  </si>
  <si>
    <t xml:space="preserve">Салазки GenesysRack NJ-3032-24 для Rack E400L/RM201L</t>
  </si>
  <si>
    <t xml:space="preserve">Карта оплаты JJ-CONNECT NAV-SHOP MPC</t>
  </si>
  <si>
    <t xml:space="preserve">Универсальная карта активации для цифровой векторной карты одного города (без "НН" не работает)</t>
  </si>
  <si>
    <t xml:space="preserve">Автомобильная энциклопедия КиМ 2006 DVD-ROM (+Туристический атлас 1CD)</t>
  </si>
  <si>
    <t xml:space="preserve">Галерея изобразительного искусства  Анжелико Фра Беато (NMG)</t>
  </si>
  <si>
    <t xml:space="preserve">Галерея изобразительного искусства  Беллини Джоанни (NMG)</t>
  </si>
  <si>
    <t xml:space="preserve">Галерея изобразительного искусства  Гоццоли  Беноццо (NMG)</t>
  </si>
  <si>
    <t xml:space="preserve">Галерея изобразительного искусства  делла Франческа Пьеро (NMG)</t>
  </si>
  <si>
    <t xml:space="preserve">Галерея изобразительного искусства  Кустодиев Борис</t>
  </si>
  <si>
    <t xml:space="preserve">Галерея изобразительного искусства  Мартини Симоне</t>
  </si>
  <si>
    <t xml:space="preserve">Галерея изобразительного искусства  Петров-Водкин Кузьма</t>
  </si>
  <si>
    <t xml:space="preserve">Галерея изобразительного искусства Джотто</t>
  </si>
  <si>
    <t xml:space="preserve">Галерея изобразительного искусства Пьетро Перуджино</t>
  </si>
  <si>
    <t xml:space="preserve">Йога для беременных. Энциклопедия (Руссобит-М)</t>
  </si>
  <si>
    <t xml:space="preserve">Мультимедийный интерактивный курс по разговорному итальянскому языку (NMG)</t>
  </si>
  <si>
    <t xml:space="preserve">ПДД Экзамен без проблем 2008 (Акелла)</t>
  </si>
  <si>
    <t xml:space="preserve">Подготовка к ЕГЭ. География ( Бука)</t>
  </si>
  <si>
    <t xml:space="preserve">Репетитор по Биологии КиМ 2007 (NMG)</t>
  </si>
  <si>
    <t xml:space="preserve">Репетитор по Географии КиМ 2007 (NMG)</t>
  </si>
  <si>
    <t xml:space="preserve">Репетитор по Информатике КиМ 2007 (NMG)</t>
  </si>
  <si>
    <t xml:space="preserve">Репетитор по Истории КиМ 2007 (NMG)</t>
  </si>
  <si>
    <t xml:space="preserve">Репетитор по Литературе КиМ 2006 (NMG)</t>
  </si>
  <si>
    <t xml:space="preserve">Репетитор по Литературе КиМ 2007 (NMG)</t>
  </si>
  <si>
    <t xml:space="preserve">Репетитор по Химии КиМ 2007 (NMG)</t>
  </si>
  <si>
    <t xml:space="preserve">Туристический атлас Мира КиМ 2006 (DVD) (NMG)</t>
  </si>
  <si>
    <t xml:space="preserve">Уроки биологии КиМ. Животные (7 класс) (NMG)</t>
  </si>
  <si>
    <t xml:space="preserve">Уроки биологии КиМ. Общая биология. 11 класс (NMG)</t>
  </si>
  <si>
    <t xml:space="preserve">Уроки биологии КиМ. Растения, бактерии,грибы  (NMG)</t>
  </si>
  <si>
    <t xml:space="preserve">Уроки биологии КиМ. Человек и его здоровье.  (NMG)</t>
  </si>
  <si>
    <t xml:space="preserve">Уроки всемирной истории КиМ. Новейшее время  (NMG)</t>
  </si>
  <si>
    <t xml:space="preserve">Уроки всемирной истории КиМ. Средние века  (NMG)</t>
  </si>
  <si>
    <t xml:space="preserve">Уроки географии КиМ (6 класс) (NMG)</t>
  </si>
  <si>
    <t xml:space="preserve">Уроки литературы КиМ 11 класс  (NMG)</t>
  </si>
  <si>
    <t xml:space="preserve">Уроки русского языка КиМ (7класс) (NMG)</t>
  </si>
  <si>
    <t xml:space="preserve">Уроки физики КиМ (9 класс) (NMG)</t>
  </si>
  <si>
    <t xml:space="preserve">Энциклопедия животных КиМ ' 2006 (DVD) (NMG)</t>
  </si>
  <si>
    <t xml:space="preserve">Alone in the Dark: У последней черты (Акелла, action / horror) (для активации требуется  интернет)</t>
  </si>
  <si>
    <t xml:space="preserve">Bet on Soldier (Бука)</t>
  </si>
  <si>
    <t xml:space="preserve">BloodRayne (ND, Action)</t>
  </si>
  <si>
    <t xml:space="preserve">Brothers in Arms Hel"s Highway     Бука     Action</t>
  </si>
  <si>
    <t xml:space="preserve">Call of Cthulhu: Dark Corners of the Earth (1C, action)</t>
  </si>
  <si>
    <t xml:space="preserve">Combat Mission Shock Force (1C, тактический симулятор, англ. вер.)</t>
  </si>
  <si>
    <t xml:space="preserve">Crime Life. Уличные войны PC-DVD (ND, action)</t>
  </si>
  <si>
    <t xml:space="preserve">Crysis Warhead  Софт Клаб Action ( русская версия)</t>
  </si>
  <si>
    <t xml:space="preserve">Darkstar One  (DVD) (Акелла, Action)</t>
  </si>
  <si>
    <t xml:space="preserve">Dead Space (рус.в.)       Electronic Arts   action</t>
  </si>
  <si>
    <t xml:space="preserve">Delta Force. Операция "Черный ястреб"  (1С, action)</t>
  </si>
  <si>
    <t xml:space="preserve">Delta Force. Операция"Картель"( 1С, 3D-action)</t>
  </si>
  <si>
    <t xml:space="preserve">Delta Force: Первая кровь (1С, action)</t>
  </si>
  <si>
    <t xml:space="preserve">Devil May Cry 4 (1С, action)</t>
  </si>
  <si>
    <t xml:space="preserve">Devil May Cry 4 DVD-Box (1С, action)</t>
  </si>
  <si>
    <t xml:space="preserve">Far Cry 2    Бука    Action</t>
  </si>
  <si>
    <t xml:space="preserve">Frontlines: Fuel of War (Бука, FPS)</t>
  </si>
  <si>
    <t xml:space="preserve">Full Spectrum Warrior: Ten Hammers(Бука)</t>
  </si>
  <si>
    <t xml:space="preserve">Hidden &amp; Dangerous 2 (1С, action)</t>
  </si>
  <si>
    <t xml:space="preserve">Hidden &amp; Dangerous 2: отряд особого назначения" (1С, дополнение)</t>
  </si>
  <si>
    <t xml:space="preserve">Hitman. Агент 47 (рус.в.) (Новый Диск)</t>
  </si>
  <si>
    <t xml:space="preserve">Just Cause (ND, action)</t>
  </si>
  <si>
    <t xml:space="preserve">LEGO Star Wars II. The Original Trilogy (1С, action)</t>
  </si>
  <si>
    <t xml:space="preserve">Max Payne 2 (1С,  action)</t>
  </si>
  <si>
    <t xml:space="preserve">Mercenaries 2: World in Flames (Софт Клаб, action)</t>
  </si>
  <si>
    <t xml:space="preserve">Monster madness: Свирепая мертвичина (Акелла, action)</t>
  </si>
  <si>
    <t xml:space="preserve">Rogue Trooper (ND,Action, DVD)</t>
  </si>
  <si>
    <t xml:space="preserve">S.T.A.L.K.E.R.: Чистое небо (1С, action)</t>
  </si>
  <si>
    <t xml:space="preserve">Shadowgrounds: Твари из космоса (Акелла, aktion DVD)</t>
  </si>
  <si>
    <t xml:space="preserve">The Mark. Неотвратимая угроза (Акелла, action)</t>
  </si>
  <si>
    <t xml:space="preserve">The Ship: остаться в живых (1С, action)</t>
  </si>
  <si>
    <t xml:space="preserve">Thief II: Эпоха металла PC-DVD (ND, Action)</t>
  </si>
  <si>
    <t xml:space="preserve">True Crime. Streets of L.A.(1С,  3D action)</t>
  </si>
  <si>
    <t xml:space="preserve">Turning Point: Fall of Liberty (Бука, FPS)</t>
  </si>
  <si>
    <t xml:space="preserve">Warpath   (Акелла, action, DVD)</t>
  </si>
  <si>
    <t xml:space="preserve">X-Team (1С, Action</t>
  </si>
  <si>
    <t xml:space="preserve">You Are Empty (1С, action)</t>
  </si>
  <si>
    <t xml:space="preserve">Zombie-Shooter (1С, Action)</t>
  </si>
  <si>
    <t xml:space="preserve">Вьетконг. Кулак Альфа (1С, 3D-action)</t>
  </si>
  <si>
    <t xml:space="preserve">Головорезы: Корсары XIX века (1C, Action)</t>
  </si>
  <si>
    <t xml:space="preserve">Зона 22: Территория страха (1С, action)</t>
  </si>
  <si>
    <t xml:space="preserve">Инстинкт (Новый Диск, action)</t>
  </si>
  <si>
    <t xml:space="preserve">Крутой Сэм 2 (1С, action)</t>
  </si>
  <si>
    <t xml:space="preserve">Мафия (1С)</t>
  </si>
  <si>
    <t xml:space="preserve">Меченосец.   (Акелла, action DVD)</t>
  </si>
  <si>
    <t xml:space="preserve">Миротворцы: Возмездие (1С, Action)</t>
  </si>
  <si>
    <t xml:space="preserve">Мутант (Акелла, action)</t>
  </si>
  <si>
    <t xml:space="preserve">Наследие Каина. Blood Omen 2 (ND, action)</t>
  </si>
  <si>
    <t xml:space="preserve">Обратный отсчёт (Бука,action)</t>
  </si>
  <si>
    <t xml:space="preserve">Ониблэйд (1C, action)</t>
  </si>
  <si>
    <t xml:space="preserve">Приказано уничтожить: Вьетнамский ад (Акелла, action)</t>
  </si>
  <si>
    <t xml:space="preserve">Приказано Уничтожить: Операция в колумбии. Terrorist Takedown: War in Colombia  (Акелла, action)</t>
  </si>
  <si>
    <t xml:space="preserve">Принц Персии. Пески Времен (Акелла, action)</t>
  </si>
  <si>
    <t xml:space="preserve">Работа для робота (1С, экшен)</t>
  </si>
  <si>
    <t xml:space="preserve">Смерть шпионам. Момент истины (1C, Stealth-action от третьего лица)</t>
  </si>
  <si>
    <t xml:space="preserve">Твоя война (1С, шутер)</t>
  </si>
  <si>
    <t xml:space="preserve">Территория тьмы (Бука, FPS)</t>
  </si>
  <si>
    <t xml:space="preserve">Тортуга 2: Проклятый Клад (Акелла, action)</t>
  </si>
  <si>
    <t xml:space="preserve">Турок (ND, шутер)</t>
  </si>
  <si>
    <t xml:space="preserve">Черная Метка    Бука    Stealth / экшн</t>
  </si>
  <si>
    <t xml:space="preserve">Demon stone (Акелла, action/RPG)</t>
  </si>
  <si>
    <t xml:space="preserve">Dungeon Siege PC-DVD (Jewel)(Новый диск)</t>
  </si>
  <si>
    <t xml:space="preserve">Dungeon Siege: Легенды Аранны PC-DVD (Jewel)(Новый диск)</t>
  </si>
  <si>
    <t xml:space="preserve">Escape From Paradise City (Бука, RPG)</t>
  </si>
  <si>
    <t xml:space="preserve">Fable: Тhe Lost Chapters (1C)</t>
  </si>
  <si>
    <t xml:space="preserve">Gothic 3  (Руссобит-М, RPG)</t>
  </si>
  <si>
    <t xml:space="preserve">Jade Empire (Бука)</t>
  </si>
  <si>
    <t xml:space="preserve">King’s Bounty. Легенда о рыцаре (1С, RPG)</t>
  </si>
  <si>
    <t xml:space="preserve">Legend. Легенда о Таргоне (ND, Action/RPG)</t>
  </si>
  <si>
    <t xml:space="preserve">Loki (Акелла, RPG)</t>
  </si>
  <si>
    <t xml:space="preserve">Mass Effect (1С,  RPG)</t>
  </si>
  <si>
    <t xml:space="preserve">Mount&amp;Blade. История героя 1С RPG</t>
  </si>
  <si>
    <t xml:space="preserve">Neverwinter Nights 2: Маска предательства (Акелла, add-on, RPG)</t>
  </si>
  <si>
    <t xml:space="preserve">Parkan II (1С,  action, RPG, стратегия и  космический симулятор)</t>
  </si>
  <si>
    <t xml:space="preserve">Perfect World 1С RPG</t>
  </si>
  <si>
    <t xml:space="preserve">Richard Garriott's Tabula Rasa 2008 (ND, RPG)</t>
  </si>
  <si>
    <t xml:space="preserve">Space Siege (Софт Клаб, RPG)</t>
  </si>
  <si>
    <t xml:space="preserve">SpellForce: Gold Edition DVD (Руссобит-М, RTS/RPG)</t>
  </si>
  <si>
    <t xml:space="preserve">Stranger (1C, RPG)</t>
  </si>
  <si>
    <t xml:space="preserve">Two Worlds + everques II (Акелла, RPG)</t>
  </si>
  <si>
    <t xml:space="preserve">Two worlds: Game of the year edition (Акелла, RPG)</t>
  </si>
  <si>
    <t xml:space="preserve">Алмазный меч, деревянный меч (1С, RPG)</t>
  </si>
  <si>
    <t xml:space="preserve">Бригада Е5: Новый альянс (1С, тактическая игра)</t>
  </si>
  <si>
    <t xml:space="preserve">Восхождение на Трон (1С, RPG Strategy)</t>
  </si>
  <si>
    <t xml:space="preserve">Глаз дракона (Акелла, RPG)</t>
  </si>
  <si>
    <t xml:space="preserve">Готика (Руссобит-М,  RPG)</t>
  </si>
  <si>
    <t xml:space="preserve">Готика 2 GOLD (Акелла, RPG)</t>
  </si>
  <si>
    <t xml:space="preserve">Корсары 2. Пираты Карибского моря (1С, ролевая игра)</t>
  </si>
  <si>
    <t xml:space="preserve">Магия крови (1С, ролевая игра)</t>
  </si>
  <si>
    <t xml:space="preserve">Меркурий 8 (1С, RPG)</t>
  </si>
  <si>
    <t xml:space="preserve">Похождения Барда  (1С, ролевая игра от третьего лица в стиле фэнтези)</t>
  </si>
  <si>
    <t xml:space="preserve">Санитары подземелий 2. Охота за черным квадратом 1С RPG</t>
  </si>
  <si>
    <t xml:space="preserve">9 рота (ND, стратегия)</t>
  </si>
  <si>
    <t xml:space="preserve">Age of Empires III (1С, стратегия)</t>
  </si>
  <si>
    <t xml:space="preserve">AGEod's American Civil War: Война Севера и Юга (Акелла, стратегия)</t>
  </si>
  <si>
    <t xml:space="preserve">Armed assault: Ответный  ход (Акелла, add-on, стратегия)</t>
  </si>
  <si>
    <t xml:space="preserve">Birth of america : Битва за независимость  (Акелла,)</t>
  </si>
  <si>
    <t xml:space="preserve">Black &amp; White 2 (PC-DVD BOX, англ. вер. + руск. док.)(Софт Клаб)</t>
  </si>
  <si>
    <t xml:space="preserve">C&amp;C 3 Tiberium Wars. Русская версия (Софт Клаб, стратегия)</t>
  </si>
  <si>
    <t xml:space="preserve">Civilization IV Антология (Civilization IV + доп. Civilization IV: Warlords) (1С, пошаговая стратеги</t>
  </si>
  <si>
    <t xml:space="preserve">Desperados: Взять живым или мертвым (1С, тактика)</t>
  </si>
  <si>
    <t xml:space="preserve">Dragonshard. Кристалл всевластия (Акелла, стратегия)</t>
  </si>
  <si>
    <t xml:space="preserve">Europa Universalis: Rome (1C, стратегия)</t>
  </si>
  <si>
    <t xml:space="preserve">Ground Zero. Начало нового мира (ND, Стратегия)</t>
  </si>
  <si>
    <t xml:space="preserve">Kudos: Избранная судьба (Акелла, стратегия)</t>
  </si>
  <si>
    <t xml:space="preserve">Lost Empire. Immortals (1C, стратегия)</t>
  </si>
  <si>
    <t xml:space="preserve">Making History: Передел мира (Акелла, стратегия)</t>
  </si>
  <si>
    <t xml:space="preserve">Massive Assault network 2 (1C, стратегия)</t>
  </si>
  <si>
    <t xml:space="preserve">Panzer command: Операция "Снежный шторм" (Акелла, стратегия)</t>
  </si>
  <si>
    <t xml:space="preserve">Rise and Fall: Война цивилизаций (ND, стратегия)</t>
  </si>
  <si>
    <t xml:space="preserve">Rise of Nations: Rise of Legends (1С,  стратегия в реальном времени)</t>
  </si>
  <si>
    <t xml:space="preserve">Rollercoaster tycoon 2: Мир аттраккционов (Акелла, менеджмент)</t>
  </si>
  <si>
    <t xml:space="preserve">Sango 2:Война династий  (Акелла, стратегия)</t>
  </si>
  <si>
    <t xml:space="preserve">Seven kingdoms conquest: Завоеватели (Акелла, стратегия)</t>
  </si>
  <si>
    <t xml:space="preserve">Sid Meier's Railroads! (1С, экономический симулятор)</t>
  </si>
  <si>
    <t xml:space="preserve">SimCity Город с характером [Софт Клаб, русская версия]</t>
  </si>
  <si>
    <t xml:space="preserve">Spore [PC-DVD, Win / Mac OS, русская версия] (Софт Клаб, стратегия)</t>
  </si>
  <si>
    <t xml:space="preserve">Star Wars: Empire At War  (1С, стратегия в реальном времени)</t>
  </si>
  <si>
    <t xml:space="preserve">Sunage: Бегство с земли (Акелла, стратегия)</t>
  </si>
  <si>
    <t xml:space="preserve">Supreme Commander: Forged Alliance (Бука, RTS)</t>
  </si>
  <si>
    <t xml:space="preserve">Sword of The Stars: Рожденный Кровью  (ND,  стратегия)</t>
  </si>
  <si>
    <t xml:space="preserve">The Show: Победить значит выжить DVD (Руссобит-М)</t>
  </si>
  <si>
    <t xml:space="preserve">UFO: Возмездие (1С,  стратегия)</t>
  </si>
  <si>
    <t xml:space="preserve">War Front: Другая Мировая (Акелла, стратегия)</t>
  </si>
  <si>
    <t xml:space="preserve">Warhammer: Печать Хаоса (Новый Диск, стратегия)</t>
  </si>
  <si>
    <t xml:space="preserve">Worldshift: Апокалипсис завтра (Акелла, стратегия)</t>
  </si>
  <si>
    <t xml:space="preserve">Агрессия (Бука, RTS)</t>
  </si>
  <si>
    <t xml:space="preserve">Барьер миров PC-DVD (ND, стратегия)</t>
  </si>
  <si>
    <t xml:space="preserve">Безмолвие (Бука, RTS)</t>
  </si>
  <si>
    <t xml:space="preserve">Блицкриг II (1С, Стратегия)</t>
  </si>
  <si>
    <t xml:space="preserve">В тылу врага 2 (1С,  тактический боевик)</t>
  </si>
  <si>
    <t xml:space="preserve">Великие битвы: Битва за Тобрук  (Акелла, стратегия)</t>
  </si>
  <si>
    <t xml:space="preserve">Великие Битвы: Высадка в Нормандии (1С, стратегия)</t>
  </si>
  <si>
    <t xml:space="preserve">Великие битвы: Курская дуга  (Акелла, стратегия)</t>
  </si>
  <si>
    <t xml:space="preserve">Галактические цивилизации (1С, космическая походовая стратегия)</t>
  </si>
  <si>
    <t xml:space="preserve">Галактические цивилизации. Пророчество Алтариан (1С, космическая походовая стратегия)</t>
  </si>
  <si>
    <t xml:space="preserve">Герои Мальгримии 2: Нашествие некромантов (ND, стратегия)</t>
  </si>
  <si>
    <t xml:space="preserve">Герои Мальгримии. Затерянный мир магии (ND, Стратегия, CD)</t>
  </si>
  <si>
    <t xml:space="preserve">Десперадо 3. Схватка в прериях (Руссобит-М, стратегия)</t>
  </si>
  <si>
    <t xml:space="preserve">ДЖАЗ: Работа по найму (Руссобит-М, стратегия)</t>
  </si>
  <si>
    <t xml:space="preserve">Завоевание Рима (Руссобит-М, стратегия)</t>
  </si>
  <si>
    <t xml:space="preserve">Империя Превыше Всего! (Акелла, стратегия / action)</t>
  </si>
  <si>
    <t xml:space="preserve">Киномагнат 2 (ND, стратегия, менеджмент)</t>
  </si>
  <si>
    <t xml:space="preserve">Кодекс Войны (1С, стратегия)</t>
  </si>
  <si>
    <t xml:space="preserve">Кодекс войны. Осада (1С, дополнение, стратегия)</t>
  </si>
  <si>
    <t xml:space="preserve">Кодекс войны. Рейнджеры (дополнение) (1С, стратегия)</t>
  </si>
  <si>
    <t xml:space="preserve">Койоты. Закон пустыни. Изд. 2-е, дополнен.(1С, стратегия в реальном времени)</t>
  </si>
  <si>
    <t xml:space="preserve">Космическая Империя IV. Space Empires IV Deluxe (Акелла, Стратегия)</t>
  </si>
  <si>
    <t xml:space="preserve">Космическая федерация II. Войны дренджинов. Золотое издание 1С стратегия</t>
  </si>
  <si>
    <t xml:space="preserve">Космическая федерация II. Звезды страха (1С, стратегия)</t>
  </si>
  <si>
    <t xml:space="preserve">Космические рейнджеры (1С, тактическая ролевая игра в космосе)</t>
  </si>
  <si>
    <t xml:space="preserve">Космические рейнджеры 2. Доминаторы (1С,тактическая ролевая игра в космосе)</t>
  </si>
  <si>
    <t xml:space="preserve">Кохан II. Короли войны (1С,  стратегия)</t>
  </si>
  <si>
    <t xml:space="preserve">Крестоносцы. Во имя Короны (Бука, RTS)</t>
  </si>
  <si>
    <t xml:space="preserve">Крестоносцы. Именем Господа (1C, стратегия)</t>
  </si>
  <si>
    <t xml:space="preserve">Легионеры. Армия Тьмы. Legion Arena: Cult of Mithras   (Акелла, стратегия)</t>
  </si>
  <si>
    <t xml:space="preserve">Наполеон: Эпоха завоеваний (Акелла, стратегия)</t>
  </si>
  <si>
    <t xml:space="preserve">Периметр. Золотое издание (1С, RTS)</t>
  </si>
  <si>
    <t xml:space="preserve">Победы Рима! DVD (Акелла, RTS, )</t>
  </si>
  <si>
    <t xml:space="preserve">Санитары подземелий  (1C, стратегия)</t>
  </si>
  <si>
    <t xml:space="preserve">Сибирский конфликт: Война миров (Акелла, Стратегия, DVD)</t>
  </si>
  <si>
    <t xml:space="preserve">СОСТОЯНИЕ ВОЙНЫ 2 (Акелла, стратегия)</t>
  </si>
  <si>
    <t xml:space="preserve">AGON. Бесконечное приключение (ND, квест)</t>
  </si>
  <si>
    <t xml:space="preserve">AGON: Потерянный меч (Акелла, приключения)</t>
  </si>
  <si>
    <t xml:space="preserve">Harry Potter: Quidditch World Cup (Софт Клаб, приключения)</t>
  </si>
  <si>
    <t xml:space="preserve">Missing 2. Последний ритуал PC-DVD (ND, квест)</t>
  </si>
  <si>
    <t xml:space="preserve">Myst V: End of Ages (Бука, Adventure)</t>
  </si>
  <si>
    <t xml:space="preserve">Reprobates: Вторая жизнь (ND, квест)</t>
  </si>
  <si>
    <t xml:space="preserve">Sakura Wars:Войны Сакуры (Акелла, приключения DVD)</t>
  </si>
  <si>
    <t xml:space="preserve">Simon the Sorcerer 4: Заколдованный мир (Акелла, приключения)</t>
  </si>
  <si>
    <t xml:space="preserve">The  lost crown: Призраки из прошлого (Акелла, приключения)</t>
  </si>
  <si>
    <t xml:space="preserve">Valture: Парижское расследование (Акелла, приключения)</t>
  </si>
  <si>
    <t xml:space="preserve">Агенты Безопасной Национальности (Новый Диск)</t>
  </si>
  <si>
    <t xml:space="preserve">Анк 2. Принц Египта (ND, квест)</t>
  </si>
  <si>
    <t xml:space="preserve">В погоне за Кармен Сандиего. Потерянные слова</t>
  </si>
  <si>
    <t xml:space="preserve">В погоне за Кармен Сандиего. Путешествие во времени</t>
  </si>
  <si>
    <t xml:space="preserve">Вечера на хуторе близ Диканьки - 2: Вечер накануне Ивана Купала (1С, квест)</t>
  </si>
  <si>
    <t xml:space="preserve">Вечера на хуторе близ Диканьки (1С,  квест)</t>
  </si>
  <si>
    <t xml:space="preserve">Дилемма (Акелла, квест)</t>
  </si>
  <si>
    <t xml:space="preserve">Доллар: Криминальная полиция (1С, квест)</t>
  </si>
  <si>
    <t xml:space="preserve">Загадка Сфинкса 2:Портал времен. Omega Stone:Sequel to the Riddle of the Sphinx (Акелла, квест)</t>
  </si>
  <si>
    <t xml:space="preserve">Загадка Сфинкса. Египетское приключение (Акелла, Квест)</t>
  </si>
  <si>
    <t xml:space="preserve">Закон и порядок: Преступный умысел (Акелла, приключения)</t>
  </si>
  <si>
    <t xml:space="preserve">Запретная зона. Частный детектив(ND, квест)</t>
  </si>
  <si>
    <t xml:space="preserve">Злой, плохой и трезвый (Акелла, приключения)</t>
  </si>
  <si>
    <t xml:space="preserve">Зона: Злоключения строгого режима (Акелла, приключения)</t>
  </si>
  <si>
    <t xml:space="preserve">Как достать босса (ND, тактика, CD)</t>
  </si>
  <si>
    <t xml:space="preserve">Крутой Тони. Похождения балбеса PC-DVD (Jewel)(Новый диск)</t>
  </si>
  <si>
    <t xml:space="preserve">МакБоунз и гробница Фулаоса. Bonez Adventures: Tomb of Fulaos  (ND, приключение)</t>
  </si>
  <si>
    <t xml:space="preserve">Никопол. Бессмертные (ND, приключения)</t>
  </si>
  <si>
    <t xml:space="preserve">Нострадамус: Последнее предсказание (Акелла, приключения)</t>
  </si>
  <si>
    <t xml:space="preserve">Нэнси Дрю. Призрак Венеции (ND, приключения)</t>
  </si>
  <si>
    <t xml:space="preserve">Остров сокровищ: В поисках пиратского клада  (Акелла, приключения)</t>
  </si>
  <si>
    <t xml:space="preserve">Охотник за призраками. Дело 1: Проклятое поместье (Акелла, приключение)</t>
  </si>
  <si>
    <t xml:space="preserve">Охотник за призраками. Дело 2: Город без названия (Акелла, приключение)</t>
  </si>
  <si>
    <t xml:space="preserve">Пенумбра 1. Истоки зла (1С, приключения)</t>
  </si>
  <si>
    <t xml:space="preserve">Похождения бравого солдата Швейка (1С, квест)</t>
  </si>
  <si>
    <t xml:space="preserve">Семейка Боун: Большие коровьи бега (Бука, Adventure)</t>
  </si>
  <si>
    <t xml:space="preserve">Сломанный меч: Ангел Смерти (Бука, приключения)</t>
  </si>
  <si>
    <t xml:space="preserve">Спайдервик. Хроники  (Софт Клаб , приключение)</t>
  </si>
  <si>
    <t xml:space="preserve">Таня Гроттер и исчезающий этаж (Акелла, квест)</t>
  </si>
  <si>
    <t xml:space="preserve">Таня Гроттер и магический контрабас (Акелла, квест)</t>
  </si>
  <si>
    <t xml:space="preserve">Хроники Нарнии. Принц Каспиан (ND, приключения)</t>
  </si>
  <si>
    <t xml:space="preserve">Частный детектив. Порочные связи (ND, квест)</t>
  </si>
  <si>
    <t xml:space="preserve">Ядерные твари (ND, квест)</t>
  </si>
  <si>
    <t xml:space="preserve">Bus Simulator 2008 (ND, автосимулятор)</t>
  </si>
  <si>
    <t xml:space="preserve">MotoGP 08    1С     гонки</t>
  </si>
  <si>
    <t xml:space="preserve">Race: Золотое издание (ND, гонки)</t>
  </si>
  <si>
    <t xml:space="preserve">Sledgehammer (Бука, Action/Racing)</t>
  </si>
  <si>
    <t xml:space="preserve">Механоиды 2: Война кланов (1С, Стратегия\Симулятор)</t>
  </si>
  <si>
    <t xml:space="preserve">Механоиды: Гонки на выживание (1С, футуристические гонки)</t>
  </si>
  <si>
    <t xml:space="preserve">Полный привод 2. Даурский марафон (1С, дополнение, гонки)</t>
  </si>
  <si>
    <t xml:space="preserve">Полный привод 2: HUMMER (1С, автосимулятор)</t>
  </si>
  <si>
    <t xml:space="preserve">Полный привод 2: УАЗ 4X4 (1С, автосимулятор)</t>
  </si>
  <si>
    <t xml:space="preserve">Форд драйв: Off road (Акелла, гонки)</t>
  </si>
  <si>
    <t xml:space="preserve">Enemy Engaged 2: Ка-52 против "Команча (1С, авиасимулятор)</t>
  </si>
  <si>
    <t xml:space="preserve">MySims (рус.в.)    Electronic Arts Симул. жизни</t>
  </si>
  <si>
    <t xml:space="preserve">Sid Meier's Pirates! (1С,  симулятор пиратской жизни)</t>
  </si>
  <si>
    <t xml:space="preserve">Championship manager 2008 (ND, спорт/менеджмент)</t>
  </si>
  <si>
    <t xml:space="preserve">FIFA 08 [Софт Клаб, русская версия]</t>
  </si>
  <si>
    <t xml:space="preserve">FIFA 09 (рус.в.) Electronic Arts спорт. сим.</t>
  </si>
  <si>
    <t xml:space="preserve">Madden NFL 08 [PC-DVD](Софт Клаб, Амер. футбол)</t>
  </si>
  <si>
    <t xml:space="preserve">NBA Live 08 (Софт Клаб)</t>
  </si>
  <si>
    <t xml:space="preserve">NHL 08 (анг. вер. рус. док.) (Софт Клаб, DVD-box)</t>
  </si>
  <si>
    <t xml:space="preserve">NHL 09 (рус.в.)    Electronic Arts   спорт. симулятор</t>
  </si>
  <si>
    <t xml:space="preserve">Premier Manager. Лига Чемпионов 2007 PC-DVD (ND, симулятор)</t>
  </si>
  <si>
    <t xml:space="preserve">Pro Evolution Soccer 2008 (Софт Клаб )</t>
  </si>
  <si>
    <t xml:space="preserve">Pro Evolution Soccer 5 (Софт Клаб, фут. менед.)</t>
  </si>
  <si>
    <t xml:space="preserve">RTL Лыжный трамплин 2007 (Акелла, спорт DVD)</t>
  </si>
  <si>
    <t xml:space="preserve">Tiger Woods PGA Tour 08 [PC-DVD](Софт Клаб, гольф)</t>
  </si>
  <si>
    <t xml:space="preserve">Tony Hawk's Underground 2 (1С, экстремально-спортивный симулятор)</t>
  </si>
  <si>
    <t xml:space="preserve">UEFA EURO 2008  (Софт Клаб, рус. субт.)</t>
  </si>
  <si>
    <t xml:space="preserve">Спартак  (Москва): Футбольный менеджер 2008 (Акелла)</t>
  </si>
  <si>
    <t xml:space="preserve">32nd America's Cup DVD (Бука, симулятор)</t>
  </si>
  <si>
    <t xml:space="preserve">Horsez. Школа верховой езды (ND, симулятор)</t>
  </si>
  <si>
    <t xml:space="preserve">Kudos. Легенды рока (ND, симулятор)</t>
  </si>
  <si>
    <t xml:space="preserve">Star Trek™: Наследие (1С, космический симулятор)</t>
  </si>
  <si>
    <t xml:space="preserve">WildLife Park 2. Долина Лошадей (ND, сим.)</t>
  </si>
  <si>
    <t xml:space="preserve">Железная дорога: век паровых машин. Train Driver (Акелла, Симулятор)</t>
  </si>
  <si>
    <t xml:space="preserve">Ипподром. Большие скачки (ND, симулятор)</t>
  </si>
  <si>
    <t xml:space="preserve">Под Андреевским флагом (Руссобит-М)</t>
  </si>
  <si>
    <t xml:space="preserve">Gumboy: Чудеса на виражах  (Акелла, Аркада)</t>
  </si>
  <si>
    <t xml:space="preserve">Psychonauts (Бука)</t>
  </si>
  <si>
    <t xml:space="preserve">RIP 3. Последний герой (ND, аркадный шутер)</t>
  </si>
  <si>
    <t xml:space="preserve">S.C.A.R.S (ND, аркада)</t>
  </si>
  <si>
    <t xml:space="preserve">Switchfire: Найти и уничтожить (ND, аркада)</t>
  </si>
  <si>
    <t xml:space="preserve">Артур и Минипуты  (Акелла, аркада)</t>
  </si>
  <si>
    <t xml:space="preserve">Барби и волшебство Пегаса (1C, детская)</t>
  </si>
  <si>
    <t xml:space="preserve">Добрыня Никитич и Змей Горыныч (1С, приключенческая игра)</t>
  </si>
  <si>
    <t xml:space="preserve">Илья Муромец и Соловей разбойник (1C, детская)</t>
  </si>
  <si>
    <t xml:space="preserve">Кунг-фу Панда (1С, детская, Action)</t>
  </si>
  <si>
    <t xml:space="preserve">Drod: Дворцовые катакомбы (Акелла, логическая)</t>
  </si>
  <si>
    <t xml:space="preserve">          Online</t>
  </si>
  <si>
    <t xml:space="preserve">Age of Conan: Hyborian Adventures (1С,  MMORPG) (30 дней бесплатно)</t>
  </si>
  <si>
    <t xml:space="preserve">Everquest II + Kingdom of Sky (30дн) (online) (Акелла, RPG)</t>
  </si>
  <si>
    <t xml:space="preserve">Final Fantasy XI. The Vana'Diel Collection (30дн) (online) (Акелла)</t>
  </si>
  <si>
    <t xml:space="preserve">Granado Espada. Вызов судьбы (1С, MMORPG)</t>
  </si>
  <si>
    <t xml:space="preserve">Guild Wars: Factions (Русская версия)-(Бука, MMORPG, DVD-Box)</t>
  </si>
  <si>
    <t xml:space="preserve">Lineage 2: Gracia - 15 дней      1С    MMORPG</t>
  </si>
  <si>
    <t xml:space="preserve">Neocron 2.1 Evolution   (ND, DVD)</t>
  </si>
  <si>
    <t xml:space="preserve">Planetside   (Акелла, шутер)</t>
  </si>
  <si>
    <t xml:space="preserve">World of Warcraft. Pre-Paid Game Card (60 Day) ( Online game) (Софт Клаб)</t>
  </si>
  <si>
    <t xml:space="preserve">Властелин Колец Онлайн: Тени Ангмара 1С MMORPG (30 дней игры бесплатно)</t>
  </si>
  <si>
    <t xml:space="preserve">Пиратия online (ND, online game)</t>
  </si>
  <si>
    <t xml:space="preserve">Сфера II. Арена (1С, MMORPG)</t>
  </si>
  <si>
    <t xml:space="preserve">Сфера: Мир Избранных (1С, Online game)</t>
  </si>
  <si>
    <t xml:space="preserve">Фрагория (Акелла, MMORPG)</t>
  </si>
  <si>
    <t xml:space="preserve">          Рекламные материалы</t>
  </si>
  <si>
    <t xml:space="preserve">Журнал IXBT  09.2007</t>
  </si>
  <si>
    <t xml:space="preserve">Блэйд 2 (Universal)</t>
  </si>
  <si>
    <t xml:space="preserve">Двадцать одно (Columbia) DVD</t>
  </si>
  <si>
    <t xml:space="preserve">Матрица: Перезагрузка, 2003 (Universal)</t>
  </si>
  <si>
    <t xml:space="preserve">Матрица: Революция, 2003 (Universal)</t>
  </si>
  <si>
    <t xml:space="preserve">Одиночка (Universal)</t>
  </si>
  <si>
    <t xml:space="preserve">Час Пик 3 (Universal)</t>
  </si>
  <si>
    <t xml:space="preserve">Нэнси Дрю (Universal)</t>
  </si>
  <si>
    <t xml:space="preserve">Анна Каренина (Крупный План) DVD (звук 5.1 реставр. изобр.)</t>
  </si>
  <si>
    <t xml:space="preserve">Ах, водевиль, водевиль… (Крупный План) DVD (звук 5.1 реставр. изобр.)</t>
  </si>
  <si>
    <t xml:space="preserve">Ведьма</t>
  </si>
  <si>
    <t xml:space="preserve">Дядя Ваня (Крупный План) DVD (звук 5.1 реставр. изобр.)</t>
  </si>
  <si>
    <t xml:space="preserve">Метель (Крупный План) DVD (звук 5.1 реставр. изобр.)</t>
  </si>
  <si>
    <t xml:space="preserve">Мой ласковый и нежный зверь (Крупный План) DVD (звук 5.1 реставр. изобр.)</t>
  </si>
  <si>
    <t xml:space="preserve">Башни-близнецы (Universal)</t>
  </si>
  <si>
    <t xml:space="preserve">Шелк (Universal) DVD</t>
  </si>
  <si>
    <t xml:space="preserve">В пролете (Universal) DVD (звук 5.1 рус.)</t>
  </si>
  <si>
    <t xml:space="preserve">Везунчик (Universal)</t>
  </si>
  <si>
    <t xml:space="preserve">Девушка Моих Кошмаров (Universal)</t>
  </si>
  <si>
    <t xml:space="preserve">Джуниор (Universal)</t>
  </si>
  <si>
    <t xml:space="preserve">Знакомство с Факерами (Universal)</t>
  </si>
  <si>
    <t xml:space="preserve">Золото дураков (Universal) DVD (звук 5.1 рус. укр.)</t>
  </si>
  <si>
    <t xml:space="preserve">Мисс Конгениальность 1, 2000 (Universal)</t>
  </si>
  <si>
    <t xml:space="preserve">Немножко беременна (Universal)</t>
  </si>
  <si>
    <t xml:space="preserve">Суперначо (Universal)</t>
  </si>
  <si>
    <t xml:space="preserve">Телеведущий (Universal)</t>
  </si>
  <si>
    <t xml:space="preserve">Эйс Вентура: Розыск Домашних Животных (Universal)</t>
  </si>
  <si>
    <t xml:space="preserve">Еще Одна из Рода Болейн (Univesal) DVD</t>
  </si>
  <si>
    <t xml:space="preserve">Akon His Story (Universal)</t>
  </si>
  <si>
    <t xml:space="preserve">ANTHONY, MARC The Concert From Madison Square Garden (Sony/BMG)</t>
  </si>
  <si>
    <t xml:space="preserve">DALLA, LUCIO &amp;GIANNI MORANDI Dallamorandi In Concerto (Sony/BMG)</t>
  </si>
  <si>
    <t xml:space="preserve">DION, CELINE All The Way...A Decade Of Song (Sony/BMG)</t>
  </si>
  <si>
    <t xml:space="preserve">EVERYTHING BUT THE GIRL Like The Deserts Miss The Rain (EMI) DVD</t>
  </si>
  <si>
    <t xml:space="preserve">GAINSBOURG SERGE D'Autres Nouvelles Des E'toiles Vol.1 (Universal) DVD</t>
  </si>
  <si>
    <t xml:space="preserve">GALLAGHER RORY Live At Cork Opera House (Sony/BMG) DVD</t>
  </si>
  <si>
    <t xml:space="preserve">GORILLAZ Demon Days Live (EMI) DVD</t>
  </si>
  <si>
    <t xml:space="preserve">GUANO APES Planet Of The Apes (Sony/BMG) DVD</t>
  </si>
  <si>
    <t xml:space="preserve">HOUSTON WHITNEY The Ultimate Collection (SONY/BMG) DVD</t>
  </si>
  <si>
    <t xml:space="preserve">JOHN ELTON Live In Barcelona (Warner) DVD</t>
  </si>
  <si>
    <t xml:space="preserve">John, Elton Elton 60 - Live At Madison Square Garden 2 DVD (Universal Music)</t>
  </si>
  <si>
    <t xml:space="preserve">John, Elton Greatest Hits - One Night Only (Universal Music)</t>
  </si>
  <si>
    <t xml:space="preserve">LINKIN PARK Frat party at the pankake (Warner) DVD</t>
  </si>
  <si>
    <t xml:space="preserve">MINOGUE, KYLIE FEVER (EMI)</t>
  </si>
  <si>
    <t xml:space="preserve">MORRISSEY Who Put The 'M' In Manchester? (Universal) DVD</t>
  </si>
  <si>
    <t xml:space="preserve">RUSH Rush In Rio 2 DVD (Sony/BMG)</t>
  </si>
  <si>
    <t xml:space="preserve">SHAKIRA MTV Unpluged (Sony/BMG)</t>
  </si>
  <si>
    <t xml:space="preserve">SPRINGSTEEN, BRUCE UNPLUGGED (Sony/BMG)</t>
  </si>
  <si>
    <t xml:space="preserve">STEREOPHONICS Call Us Want You Want But Don't Call U (Sony/BMG) DVD</t>
  </si>
  <si>
    <t xml:space="preserve">STREISAND, BARBRA The Concert At MGM Grand Dec. 1993 (Sony/BMG)</t>
  </si>
  <si>
    <t xml:space="preserve">Take That Beautiful World Live  2DVD (Universal)</t>
  </si>
  <si>
    <t xml:space="preserve">БИЛАН ДИМА Ты, Только Ты (EMI) DVD</t>
  </si>
  <si>
    <t xml:space="preserve">Би Муви: Медовый заговор м/ф (Universal) DVD (звук 5.1 рус. анг.)</t>
  </si>
  <si>
    <t xml:space="preserve">В гости к Робинсам м\ф (Walt Disney)</t>
  </si>
  <si>
    <t xml:space="preserve">Книга джунглей м\ф (Walt Disney)</t>
  </si>
  <si>
    <t xml:space="preserve">Муха-Цокотуха м/ф (Крупный План) DVD (звук 5.1 реставр. изобр.)</t>
  </si>
  <si>
    <t xml:space="preserve">Синдбад: Легенда семи морей  (Universal)</t>
  </si>
  <si>
    <t xml:space="preserve">Футурама: Большой куш Бендера (20-th Century FOX) DVD</t>
  </si>
  <si>
    <t xml:space="preserve">Хортон м/ф (20-th Century FOX) DVD</t>
  </si>
  <si>
    <t xml:space="preserve">Шрек (Universal)</t>
  </si>
  <si>
    <t xml:space="preserve">Шрек 2 (Universal)</t>
  </si>
  <si>
    <t xml:space="preserve">Суини Тодд, демон-парикмахер с Флит-стрит (Universal) DVD (звук 5.1 англ. , суб. рус., укр.)</t>
  </si>
  <si>
    <t xml:space="preserve">Беовульф (Universal)</t>
  </si>
  <si>
    <t xml:space="preserve">Беовульф СИ (Universal) 2DVD (звук 5.1 рус. анг.)</t>
  </si>
  <si>
    <t xml:space="preserve">Властелин Колец: Две Крепости (Universal)</t>
  </si>
  <si>
    <t xml:space="preserve">Мумия возвращается (Universal)</t>
  </si>
  <si>
    <t xml:space="preserve">Экскалибур (Дополненная версия) (Universal)</t>
  </si>
  <si>
    <t xml:space="preserve">Бэйб - поросенок в городе, 1998 (Universal)</t>
  </si>
  <si>
    <t xml:space="preserve">Бэйб: "Был только один" (Universal) DVD</t>
  </si>
  <si>
    <t xml:space="preserve">Зачарованная х/ф (Walt Disney) DVD</t>
  </si>
  <si>
    <t xml:space="preserve">Золотой компас (Universal) DVD (звук 5.1 рус., англ.)</t>
  </si>
  <si>
    <t xml:space="preserve">Дитя человеческое (полная версия) (Universal)</t>
  </si>
  <si>
    <t xml:space="preserve">Забирая Жизни (Universal)</t>
  </si>
  <si>
    <t xml:space="preserve">Искушение (ТФН)</t>
  </si>
  <si>
    <t xml:space="preserve">Кровавая работа, 2002 (Universal)</t>
  </si>
  <si>
    <t xml:space="preserve">Монстро (Universal) DVD (звук 5.1 рус. англ. укр.)</t>
  </si>
  <si>
    <t xml:space="preserve">Не оставляющий следа (ТФН) DVD</t>
  </si>
  <si>
    <t xml:space="preserve">Оправданная жестокость (Universal)</t>
  </si>
  <si>
    <t xml:space="preserve">Перелом (Universal)</t>
  </si>
  <si>
    <t xml:space="preserve">Сотовый, 2004 (Universal)</t>
  </si>
  <si>
    <t xml:space="preserve">Теория заговора, 1997 (Universal)</t>
  </si>
  <si>
    <t xml:space="preserve">Тренировочный день, 2001 (Universal)</t>
  </si>
  <si>
    <t xml:space="preserve">Чистильщик (ТФН) DVD</t>
  </si>
  <si>
    <t xml:space="preserve">Один пропущенный звонок (Universal) DVD (звук 5.1 рус.)</t>
  </si>
  <si>
    <t xml:space="preserve">Техасская резня бензопилой: Начало (Universal)</t>
  </si>
  <si>
    <t xml:space="preserve">Шоссе смерти (Universal)</t>
  </si>
  <si>
    <t xml:space="preserve">ХУЛИГАНЫ (50 песен, звук 5.1) CDCOM</t>
  </si>
  <si>
    <t xml:space="preserve">"Кругозор" Мережковский Д.С. "ВОСКРЕСШИЕ БОГИ ЛЕОНАРДО ДА ВИНЧИ" CDCOM</t>
  </si>
  <si>
    <t xml:space="preserve">Аудиоэкскурсия. Замоскворечье (1С:Аудиокниги)</t>
  </si>
  <si>
    <t xml:space="preserve">Буркин Ю., Фадеев К. "ОСКОЛКИ НЕБА ИЛИ ПОДЛИННАЯ ИСТОРИЯ БИТЛЗ" Книга 1 CDCOM</t>
  </si>
  <si>
    <t xml:space="preserve">Гюго В. Девяносто третий год (1С:Аудиокниги)</t>
  </si>
  <si>
    <t xml:space="preserve">Клингер Ф.М. Фауст, его жизнь, деяния и низвержение в ад (1С: Аудиокниги)</t>
  </si>
  <si>
    <t xml:space="preserve">Мериме П. "3 НОВЕЛЛЫ"  CDCOM</t>
  </si>
  <si>
    <t xml:space="preserve">Митчел М. "УНЕСЕННЫЕ ВЕТРОМ" том 1 CDCOM</t>
  </si>
  <si>
    <t xml:space="preserve">Митчел М. "УНЕСЕННЫЕ ВЕТРОМ" том 2 CDCOM</t>
  </si>
  <si>
    <t xml:space="preserve">По Э. "УБИЙСТВО НА УЛИЦЕ МОРГ" CDCOM</t>
  </si>
  <si>
    <t xml:space="preserve">Сенкевич Г. "КАМО ГРЯДЕШИ" CDCOM</t>
  </si>
  <si>
    <t xml:space="preserve">Сервантес М. "ДОН КИХОТ" CDCOM</t>
  </si>
  <si>
    <t xml:space="preserve">Твен М. Рассказы. Выпуск 4 (1С:Аудиокниги)</t>
  </si>
  <si>
    <t xml:space="preserve">Фицджеральд Ф.С. "ВЕЛИКИЙ ГЭТСБИ"  (Радиоcпектакль) CDCOM</t>
  </si>
  <si>
    <t xml:space="preserve">Флобер Г. "ГОСПОЖА БОВАРИ" CDCOM</t>
  </si>
  <si>
    <t xml:space="preserve">Цвейг С. "НОВЕЛЛЫ" CDCOM</t>
  </si>
  <si>
    <t xml:space="preserve">Чапек К. Как ставится пьеса. Дашенька...Читают В. Марецкая и Р. Плятт (1С:Аудиокниги)</t>
  </si>
  <si>
    <t xml:space="preserve">Шекспир У. "КОМЕДИЯ ОШИБОК. БЕСПЛОДНЫЕ УСИЛИЯ ЛЮБВИ"  (Радиоспектакль) CDCOM</t>
  </si>
  <si>
    <t xml:space="preserve">Гамлет. Тема и вариации. Читает М. Козаков (1С:Аудиокниги)</t>
  </si>
  <si>
    <t xml:space="preserve">Лирика Востока. Читает Сурен Кочарян (1С:Аудиокниги)</t>
  </si>
  <si>
    <t xml:space="preserve">Дюма А. "КОРОЛЕВА МАРГО" CDCOM</t>
  </si>
  <si>
    <t xml:space="preserve">Стивенсон Р.Л. Странная история доктора Джекила и мистера Хайда (1С:Аудиокниги)</t>
  </si>
  <si>
    <t xml:space="preserve">Кристи А. "10 НЕГРИТЯТ" MP3 CDCOM</t>
  </si>
  <si>
    <t xml:space="preserve">Картридж FULLMARK DFX 5000/8000</t>
  </si>
  <si>
    <t xml:space="preserve">Картридж FULLMARK FX-890</t>
  </si>
  <si>
    <t xml:space="preserve">Картридж Lasting Impressions Epson DFX-9000</t>
  </si>
  <si>
    <t xml:space="preserve">Картридж Lasting Impressions Epson FX-2190</t>
  </si>
  <si>
    <t xml:space="preserve">Картридж Lasting Impressions Epson FX-890</t>
  </si>
  <si>
    <t xml:space="preserve">Картридж Lasting Impressions Epson LQ-2170</t>
  </si>
  <si>
    <t xml:space="preserve">GM Rally    1С   Гонки</t>
  </si>
  <si>
    <t xml:space="preserve">Властелин колец. Противостояние (рус.в.) Electronic Arts action</t>
  </si>
  <si>
    <t xml:space="preserve">Расшифровка условных обозначений: </t>
  </si>
  <si>
    <r>
      <rPr>
        <b val="true"/>
        <sz val="9"/>
        <color rgb="FFFF0000"/>
        <rFont val="Verdana"/>
        <family val="2"/>
        <charset val="204"/>
      </rPr>
      <t xml:space="preserve">!!!</t>
    </r>
    <r>
      <rPr>
        <b val="true"/>
        <sz val="9"/>
        <rFont val="Verdana"/>
        <family val="2"/>
        <charset val="204"/>
      </rPr>
      <t xml:space="preserve"> - спецпредложение</t>
    </r>
    <r>
      <rPr>
        <sz val="9"/>
        <rFont val="Verdana"/>
        <family val="2"/>
        <charset val="204"/>
      </rPr>
      <t xml:space="preserve"> 
как правило, на позицию существенно снижена цена </t>
    </r>
  </si>
  <si>
    <r>
      <rPr>
        <b val="true"/>
        <sz val="9"/>
        <color rgb="FFFF0000"/>
        <rFont val="Verdana"/>
        <family val="2"/>
        <charset val="204"/>
      </rPr>
      <t xml:space="preserve">!</t>
    </r>
    <r>
      <rPr>
        <b val="true"/>
        <sz val="9"/>
        <rFont val="Verdana"/>
        <family val="2"/>
        <charset val="204"/>
      </rPr>
      <t xml:space="preserve"> - рекомендуем 
</t>
    </r>
    <r>
      <rPr>
        <sz val="9"/>
        <rFont val="Verdana"/>
        <family val="2"/>
        <charset val="204"/>
      </rPr>
      <t xml:space="preserve">позиция, которую мы рекомендуем выбрать из аналогов, а  также из соображения цена/качество и минимальности брака. </t>
    </r>
  </si>
  <si>
    <r>
      <rPr>
        <b val="true"/>
        <sz val="9"/>
        <color rgb="FFFF0000"/>
        <rFont val="Verdana"/>
        <family val="2"/>
        <charset val="204"/>
      </rPr>
      <t xml:space="preserve">N</t>
    </r>
    <r>
      <rPr>
        <b val="true"/>
        <sz val="9"/>
        <rFont val="Verdana"/>
        <family val="2"/>
        <charset val="204"/>
      </rPr>
      <t xml:space="preserve"> - новинка</t>
    </r>
    <r>
      <rPr>
        <sz val="9"/>
        <rFont val="Verdana"/>
        <family val="2"/>
        <charset val="204"/>
      </rPr>
      <t xml:space="preserve"> 
позиция, которую мы рекомендуем выбрать из аналогов, а  также из соображения цена/качество и минимальности брака.</t>
    </r>
  </si>
  <si>
    <r>
      <rPr>
        <b val="true"/>
        <sz val="9"/>
        <color rgb="FFFF0000"/>
        <rFont val="Verdana"/>
        <family val="2"/>
        <charset val="204"/>
      </rPr>
      <t xml:space="preserve">уц</t>
    </r>
    <r>
      <rPr>
        <b val="true"/>
        <sz val="9"/>
        <rFont val="Verdana"/>
        <family val="2"/>
        <charset val="204"/>
      </rPr>
      <t xml:space="preserve"> - позиция уценена</t>
    </r>
    <r>
      <rPr>
        <sz val="9"/>
        <rFont val="Verdana"/>
        <family val="2"/>
        <charset val="204"/>
      </rPr>
      <t xml:space="preserve"> 
Причина уценки может быть оглашена в примечании ячейки</t>
    </r>
  </si>
  <si>
    <r>
      <rPr>
        <b val="true"/>
        <sz val="9"/>
        <color rgb="FFFF0000"/>
        <rFont val="Verdana"/>
        <family val="2"/>
        <charset val="204"/>
      </rPr>
      <t xml:space="preserve">ост1</t>
    </r>
    <r>
      <rPr>
        <b val="true"/>
        <sz val="9"/>
        <rFont val="Verdana"/>
        <family val="2"/>
        <charset val="204"/>
      </rPr>
      <t xml:space="preserve"> - остаток на складе Октябрьская 2</t>
    </r>
    <r>
      <rPr>
        <sz val="9"/>
        <rFont val="Verdana"/>
        <family val="2"/>
        <charset val="204"/>
      </rPr>
      <t xml:space="preserve">8</t>
    </r>
  </si>
  <si>
    <r>
      <rPr>
        <b val="true"/>
        <sz val="9"/>
        <color rgb="FFFF0000"/>
        <rFont val="Verdana"/>
        <family val="2"/>
        <charset val="204"/>
      </rPr>
      <t xml:space="preserve">*</t>
    </r>
    <r>
      <rPr>
        <b val="true"/>
        <sz val="9"/>
        <rFont val="Verdana"/>
        <family val="2"/>
        <charset val="204"/>
      </rPr>
      <t xml:space="preserve"> - минимальный остаток на складе</t>
    </r>
  </si>
  <si>
    <r>
      <rPr>
        <b val="true"/>
        <sz val="9"/>
        <color rgb="FFFF0000"/>
        <rFont val="Verdana"/>
        <family val="2"/>
        <charset val="204"/>
      </rPr>
      <t xml:space="preserve">**</t>
    </r>
    <r>
      <rPr>
        <b val="true"/>
        <sz val="9"/>
        <rFont val="Verdana"/>
        <family val="2"/>
        <charset val="204"/>
      </rPr>
      <t xml:space="preserve"> - средний остаток на складе</t>
    </r>
  </si>
  <si>
    <r>
      <rPr>
        <b val="true"/>
        <sz val="9"/>
        <color rgb="FFFF0000"/>
        <rFont val="Verdana"/>
        <family val="2"/>
        <charset val="204"/>
      </rPr>
      <t xml:space="preserve">***</t>
    </r>
    <r>
      <rPr>
        <b val="true"/>
        <sz val="9"/>
        <rFont val="Verdana"/>
        <family val="2"/>
        <charset val="204"/>
      </rPr>
      <t xml:space="preserve"> - достаточный остаток на складе</t>
    </r>
  </si>
  <si>
    <r>
      <rPr>
        <b val="true"/>
        <sz val="9"/>
        <color rgb="FFFF0000"/>
        <rFont val="Verdana"/>
        <family val="2"/>
        <charset val="204"/>
      </rPr>
      <t xml:space="preserve">Мск </t>
    </r>
    <r>
      <rPr>
        <b val="true"/>
        <sz val="9"/>
        <rFont val="Verdana"/>
        <family val="2"/>
        <charset val="204"/>
      </rPr>
      <t xml:space="preserve">- наличие на складе в Москве.
 Сл</t>
    </r>
    <r>
      <rPr>
        <sz val="9"/>
        <rFont val="Verdana"/>
        <family val="2"/>
        <charset val="204"/>
      </rPr>
      <t xml:space="preserve">едовательно при заказе данной продукции есть большая вероятность оперативно доставить позицию.Позиций, которых нет в наличии на складе Санрайз ПРО, в этом прайс листе мы не публикуем. Более подробный и полный прайс-лист опубликован на сайте lipetsk.sunrise.ru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@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b val="true"/>
      <sz val="10"/>
      <color rgb="FFFF0000"/>
      <name val="Verdana"/>
      <family val="2"/>
      <charset val="204"/>
    </font>
    <font>
      <sz val="11"/>
      <color rgb="FF333333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9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Verdana"/>
      <family val="2"/>
      <charset val="204"/>
    </font>
    <font>
      <sz val="9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color rgb="FFFF0000"/>
      <name val="Verdan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color rgb="FFFF0000"/>
      <name val="Arial Black"/>
      <family val="2"/>
      <charset val="204"/>
    </font>
    <font>
      <sz val="17"/>
      <name val="Arial Black"/>
      <family val="2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2F2D9"/>
      </patternFill>
    </fill>
    <fill>
      <patternFill patternType="solid">
        <fgColor rgb="FFFFFF3F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2F2D9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3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3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0120</xdr:colOff>
      <xdr:row>0</xdr:row>
      <xdr:rowOff>48600</xdr:rowOff>
    </xdr:from>
    <xdr:to>
      <xdr:col>2</xdr:col>
      <xdr:colOff>759240</xdr:colOff>
      <xdr:row>0</xdr:row>
      <xdr:rowOff>96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48600"/>
          <a:ext cx="939960" cy="92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109200</xdr:colOff>
      <xdr:row>0</xdr:row>
      <xdr:rowOff>277920</xdr:rowOff>
    </xdr:from>
    <xdr:to>
      <xdr:col>5</xdr:col>
      <xdr:colOff>422280</xdr:colOff>
      <xdr:row>0</xdr:row>
      <xdr:rowOff>1116000</xdr:rowOff>
    </xdr:to>
    <xdr:sp>
      <xdr:nvSpPr>
        <xdr:cNvPr id="1" name="Text 15"/>
        <xdr:cNvSpPr/>
      </xdr:nvSpPr>
      <xdr:spPr>
        <a:xfrm>
          <a:off x="6350040" y="277920"/>
          <a:ext cx="251784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Arial Cyr"/>
            </a:rPr>
            <a:t>ул. Октябрьская, д.28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Arial Cyr"/>
            </a:rPr>
            <a:t>рядом с налоговой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т. (4742) 23-39-43, 23-81-80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Сайт: www.sunrise48.ru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Email: info@sunrise48.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22240</xdr:colOff>
      <xdr:row>0</xdr:row>
      <xdr:rowOff>0</xdr:rowOff>
    </xdr:from>
    <xdr:to>
      <xdr:col>2</xdr:col>
      <xdr:colOff>5159880</xdr:colOff>
      <xdr:row>0</xdr:row>
      <xdr:rowOff>331560</xdr:rowOff>
    </xdr:to>
    <xdr:sp>
      <xdr:nvSpPr>
        <xdr:cNvPr id="2" name="Text 18"/>
        <xdr:cNvSpPr/>
      </xdr:nvSpPr>
      <xdr:spPr>
        <a:xfrm>
          <a:off x="1063080" y="0"/>
          <a:ext cx="4337640" cy="3315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fff99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62000" rIns="90000" tIns="82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Black"/>
            </a:rPr>
            <a:t>SUNRISE - федеральная сет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91400</xdr:colOff>
      <xdr:row>0</xdr:row>
      <xdr:rowOff>199800</xdr:rowOff>
    </xdr:from>
    <xdr:to>
      <xdr:col>2</xdr:col>
      <xdr:colOff>6903720</xdr:colOff>
      <xdr:row>0</xdr:row>
      <xdr:rowOff>497160</xdr:rowOff>
    </xdr:to>
    <xdr:sp>
      <xdr:nvSpPr>
        <xdr:cNvPr id="3" name="Text 19"/>
        <xdr:cNvSpPr/>
      </xdr:nvSpPr>
      <xdr:spPr>
        <a:xfrm>
          <a:off x="5232240" y="199800"/>
          <a:ext cx="19123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700" spc="-1" strike="noStrike">
              <a:latin typeface="Arial Black"/>
            </a:rPr>
            <a:t>ПРАЙС-ЛИСТ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98280</xdr:colOff>
      <xdr:row>0</xdr:row>
      <xdr:rowOff>331560</xdr:rowOff>
    </xdr:from>
    <xdr:to>
      <xdr:col>2</xdr:col>
      <xdr:colOff>5785560</xdr:colOff>
      <xdr:row>1</xdr:row>
      <xdr:rowOff>57240</xdr:rowOff>
    </xdr:to>
    <xdr:sp>
      <xdr:nvSpPr>
        <xdr:cNvPr id="4" name="Text 20"/>
        <xdr:cNvSpPr/>
      </xdr:nvSpPr>
      <xdr:spPr>
        <a:xfrm>
          <a:off x="1239120" y="331560"/>
          <a:ext cx="4787280" cy="97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- Выгодные предложения в креди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Спутниковый интернет, телевидение (от 9 копеек за 1 Мб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Возврат товара (moneyback) по предварительному согласованию с менеджером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Минимальные цены на компьютерную технику по городу и области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Качественное обслуживание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Компьютерные сети, телефония. Монтаж, программирование АТС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0" activeCellId="0" sqref="F10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3.56"/>
    <col collapsed="false" customWidth="true" hidden="false" outlineLevel="0" max="2" min="2" style="0" width="3.42"/>
    <col collapsed="false" customWidth="true" hidden="false" outlineLevel="0" max="3" min="3" style="0" width="102.13"/>
    <col collapsed="false" customWidth="true" hidden="false" outlineLevel="0" max="4" min="4" style="1" width="4.14"/>
    <col collapsed="false" customWidth="true" hidden="false" outlineLevel="0" max="5" min="5" style="2" width="10.13"/>
    <col collapsed="false" customWidth="true" hidden="false" outlineLevel="0" max="6" min="6" style="3" width="6.56"/>
  </cols>
  <sheetData>
    <row r="1" customFormat="false" ht="98.25" hidden="false" customHeight="true" outlineLevel="0" collapsed="false">
      <c r="C1" s="4"/>
      <c r="D1" s="5"/>
      <c r="E1" s="6"/>
      <c r="F1" s="7" t="s">
        <v>0</v>
      </c>
    </row>
    <row r="2" customFormat="false" ht="14.25" hidden="false" customHeight="true" outlineLevel="0" collapsed="false">
      <c r="B2" s="8" t="s">
        <v>1</v>
      </c>
      <c r="C2" s="9"/>
      <c r="D2" s="10" t="str">
        <f aca="false">IF($A$3&gt;0,"Рассчет заказа:  "," ")</f>
        <v> </v>
      </c>
      <c r="E2" s="11" t="str">
        <f aca="false">IF($A$3&gt;0,$A$3," ")</f>
        <v> </v>
      </c>
      <c r="F2" s="12"/>
    </row>
    <row r="3" s="18" customFormat="true" ht="12.75" hidden="false" customHeight="true" outlineLevel="0" collapsed="false">
      <c r="A3" s="13" t="n">
        <f aca="false">SUM(A4:A16499)</f>
        <v>0</v>
      </c>
      <c r="B3" s="14" t="s">
        <v>2</v>
      </c>
      <c r="C3" s="15" t="s">
        <v>3</v>
      </c>
      <c r="D3" s="14" t="s">
        <v>4</v>
      </c>
      <c r="E3" s="16" t="s">
        <v>5</v>
      </c>
      <c r="F3" s="17" t="s">
        <v>6</v>
      </c>
    </row>
    <row r="4" customFormat="false" ht="18" hidden="false" customHeight="true" outlineLevel="0" collapsed="false">
      <c r="A4" s="0" t="n">
        <f aca="false">IF(ISNUMBER(B4),IF(B4&gt;0,E4*B4,0),0)</f>
        <v>0</v>
      </c>
      <c r="B4" s="19" t="s">
        <v>7</v>
      </c>
      <c r="C4" s="20"/>
      <c r="D4" s="21"/>
      <c r="E4" s="22"/>
      <c r="F4" s="23"/>
      <c r="G4" s="24"/>
    </row>
    <row r="5" customFormat="false" ht="15" hidden="false" customHeight="true" outlineLevel="0" collapsed="false">
      <c r="A5" s="0" t="n">
        <f aca="false">IF(ISNUMBER(B5),IF(B5&gt;0,E5*B5,0),0)</f>
        <v>0</v>
      </c>
      <c r="B5" s="25"/>
      <c r="C5" s="26" t="s">
        <v>8</v>
      </c>
      <c r="D5" s="27" t="n">
        <v>12</v>
      </c>
      <c r="E5" s="28" t="n">
        <v>2245</v>
      </c>
      <c r="F5" s="29" t="s">
        <v>9</v>
      </c>
      <c r="G5" s="30"/>
    </row>
    <row r="6" customFormat="false" ht="15" hidden="false" customHeight="true" outlineLevel="0" collapsed="false">
      <c r="A6" s="0" t="n">
        <f aca="false">IF(ISNUMBER(B6),IF(B6&gt;0,E6*B6,0),0)</f>
        <v>0</v>
      </c>
      <c r="B6" s="25"/>
      <c r="C6" s="26" t="s">
        <v>10</v>
      </c>
      <c r="D6" s="27" t="n">
        <v>36</v>
      </c>
      <c r="E6" s="28" t="n">
        <v>2000</v>
      </c>
      <c r="F6" s="29" t="s">
        <v>9</v>
      </c>
      <c r="G6" s="30"/>
    </row>
    <row r="7" customFormat="false" ht="15" hidden="false" customHeight="true" outlineLevel="0" collapsed="false">
      <c r="A7" s="0" t="n">
        <f aca="false">IF(ISNUMBER(B7),IF(B7&gt;0,E7*B7,0),0)</f>
        <v>0</v>
      </c>
      <c r="B7" s="25"/>
      <c r="C7" s="26" t="s">
        <v>11</v>
      </c>
      <c r="D7" s="27" t="n">
        <v>12</v>
      </c>
      <c r="E7" s="28" t="n">
        <v>862</v>
      </c>
      <c r="F7" s="29" t="s">
        <v>9</v>
      </c>
      <c r="G7" s="30"/>
    </row>
    <row r="8" customFormat="false" ht="15" hidden="false" customHeight="true" outlineLevel="0" collapsed="false">
      <c r="A8" s="0" t="n">
        <f aca="false">IF(ISNUMBER(B8),IF(B8&gt;0,E8*B8,0),0)</f>
        <v>0</v>
      </c>
      <c r="B8" s="25"/>
      <c r="C8" s="26" t="s">
        <v>12</v>
      </c>
      <c r="D8" s="27" t="n">
        <v>6</v>
      </c>
      <c r="E8" s="28" t="n">
        <v>26009</v>
      </c>
      <c r="F8" s="29" t="s">
        <v>9</v>
      </c>
      <c r="G8" s="30"/>
    </row>
    <row r="9" customFormat="false" ht="15" hidden="false" customHeight="true" outlineLevel="0" collapsed="false">
      <c r="A9" s="0" t="n">
        <f aca="false">IF(ISNUMBER(B9),IF(B9&gt;0,E9*B9,0),0)</f>
        <v>0</v>
      </c>
      <c r="B9" s="25"/>
      <c r="C9" s="26" t="s">
        <v>13</v>
      </c>
      <c r="D9" s="27" t="n">
        <v>24</v>
      </c>
      <c r="E9" s="28" t="n">
        <v>722</v>
      </c>
      <c r="F9" s="29" t="s">
        <v>9</v>
      </c>
      <c r="G9" s="30"/>
    </row>
    <row r="10" customFormat="false" ht="15" hidden="false" customHeight="true" outlineLevel="0" collapsed="false">
      <c r="A10" s="0" t="n">
        <f aca="false">IF(ISNUMBER(B10),IF(B10&gt;0,E10*B10,0),0)</f>
        <v>0</v>
      </c>
      <c r="B10" s="25"/>
      <c r="C10" s="26" t="s">
        <v>14</v>
      </c>
      <c r="D10" s="27" t="n">
        <v>24</v>
      </c>
      <c r="E10" s="28" t="n">
        <v>722</v>
      </c>
      <c r="F10" s="29" t="s">
        <v>9</v>
      </c>
      <c r="G10" s="30"/>
    </row>
    <row r="11" customFormat="false" ht="15" hidden="false" customHeight="true" outlineLevel="0" collapsed="false">
      <c r="A11" s="0" t="n">
        <f aca="false">IF(ISNUMBER(B11),IF(B11&gt;0,E11*B11,0),0)</f>
        <v>0</v>
      </c>
      <c r="B11" s="25"/>
      <c r="C11" s="26" t="s">
        <v>15</v>
      </c>
      <c r="D11" s="27" t="n">
        <v>24</v>
      </c>
      <c r="E11" s="28" t="n">
        <v>1072</v>
      </c>
      <c r="F11" s="29" t="s">
        <v>9</v>
      </c>
      <c r="G11" s="30"/>
    </row>
    <row r="12" customFormat="false" ht="15" hidden="false" customHeight="true" outlineLevel="0" collapsed="false">
      <c r="A12" s="0" t="n">
        <f aca="false">IF(ISNUMBER(B12),IF(B12&gt;0,E12*B12,0),0)</f>
        <v>0</v>
      </c>
      <c r="B12" s="25"/>
      <c r="C12" s="26" t="s">
        <v>16</v>
      </c>
      <c r="D12" s="31"/>
      <c r="E12" s="28" t="n">
        <v>4745</v>
      </c>
      <c r="F12" s="29" t="s">
        <v>9</v>
      </c>
      <c r="G12" s="30"/>
    </row>
    <row r="13" customFormat="false" ht="15" hidden="false" customHeight="true" outlineLevel="0" collapsed="false">
      <c r="A13" s="0" t="n">
        <f aca="false">IF(ISNUMBER(B13),IF(B13&gt;0,E13*B13,0),0)</f>
        <v>0</v>
      </c>
      <c r="B13" s="25"/>
      <c r="C13" s="26" t="s">
        <v>17</v>
      </c>
      <c r="D13" s="27" t="n">
        <v>6</v>
      </c>
      <c r="E13" s="28" t="n">
        <v>1520</v>
      </c>
      <c r="F13" s="29" t="s">
        <v>9</v>
      </c>
      <c r="G13" s="30"/>
    </row>
    <row r="14" customFormat="false" ht="15" hidden="false" customHeight="true" outlineLevel="0" collapsed="false">
      <c r="A14" s="0" t="n">
        <f aca="false">IF(ISNUMBER(B14),IF(B14&gt;0,E14*B14,0),0)</f>
        <v>0</v>
      </c>
      <c r="B14" s="25"/>
      <c r="C14" s="26" t="s">
        <v>18</v>
      </c>
      <c r="D14" s="27" t="n">
        <v>12</v>
      </c>
      <c r="E14" s="28" t="n">
        <v>7119</v>
      </c>
      <c r="F14" s="29" t="s">
        <v>19</v>
      </c>
      <c r="G14" s="30"/>
    </row>
    <row r="15" customFormat="false" ht="30" hidden="false" customHeight="true" outlineLevel="0" collapsed="false">
      <c r="A15" s="0" t="n">
        <f aca="false">IF(ISNUMBER(B15),IF(B15&gt;0,E15*B15,0),0)</f>
        <v>0</v>
      </c>
      <c r="B15" s="25"/>
      <c r="C15" s="26" t="s">
        <v>20</v>
      </c>
      <c r="D15" s="31"/>
      <c r="E15" s="28" t="n">
        <v>22999</v>
      </c>
      <c r="F15" s="29" t="s">
        <v>19</v>
      </c>
      <c r="G15" s="30"/>
    </row>
    <row r="16" customFormat="false" ht="15" hidden="false" customHeight="true" outlineLevel="0" collapsed="false">
      <c r="A16" s="0" t="n">
        <f aca="false">IF(ISNUMBER(B16),IF(B16&gt;0,E16*B16,0),0)</f>
        <v>0</v>
      </c>
      <c r="B16" s="25"/>
      <c r="C16" s="26" t="s">
        <v>21</v>
      </c>
      <c r="D16" s="27" t="n">
        <v>12</v>
      </c>
      <c r="E16" s="28" t="n">
        <v>20159</v>
      </c>
      <c r="F16" s="29" t="s">
        <v>19</v>
      </c>
      <c r="G16" s="30"/>
    </row>
    <row r="17" customFormat="false" ht="15" hidden="false" customHeight="true" outlineLevel="0" collapsed="false">
      <c r="A17" s="0" t="n">
        <f aca="false">IF(ISNUMBER(B17),IF(B17&gt;0,E17*B17,0),0)</f>
        <v>0</v>
      </c>
      <c r="B17" s="25"/>
      <c r="C17" s="26" t="s">
        <v>22</v>
      </c>
      <c r="D17" s="27" t="n">
        <v>12</v>
      </c>
      <c r="E17" s="28" t="n">
        <v>28776</v>
      </c>
      <c r="F17" s="29" t="s">
        <v>19</v>
      </c>
      <c r="G17" s="30"/>
    </row>
    <row r="18" customFormat="false" ht="18" hidden="false" customHeight="true" outlineLevel="0" collapsed="false">
      <c r="A18" s="0" t="n">
        <f aca="false">IF(ISNUMBER(B18),IF(B18&gt;0,E18*B18,0),0)</f>
        <v>0</v>
      </c>
      <c r="B18" s="32" t="s">
        <v>23</v>
      </c>
      <c r="C18" s="33"/>
      <c r="D18" s="34"/>
      <c r="E18" s="35"/>
      <c r="F18" s="36"/>
    </row>
    <row r="19" customFormat="false" ht="15" hidden="true" customHeight="true" outlineLevel="1" collapsed="false">
      <c r="A19" s="0" t="n">
        <f aca="false">IF(ISNUMBER(B19),IF(B19&gt;0,E19*B19,0),0)</f>
        <v>0</v>
      </c>
      <c r="B19" s="37" t="s">
        <v>24</v>
      </c>
      <c r="C19" s="38"/>
      <c r="D19" s="39"/>
      <c r="E19" s="40"/>
      <c r="F19" s="41"/>
    </row>
    <row r="20" customFormat="false" ht="15" hidden="true" customHeight="true" outlineLevel="1" collapsed="false">
      <c r="A20" s="0" t="n">
        <f aca="false">IF(ISNUMBER(B20),IF(B20&gt;0,E20*B20,0),0)</f>
        <v>0</v>
      </c>
      <c r="B20" s="25"/>
      <c r="C20" s="26" t="s">
        <v>25</v>
      </c>
      <c r="D20" s="27" t="n">
        <v>12</v>
      </c>
      <c r="E20" s="28" t="n">
        <v>13877</v>
      </c>
      <c r="F20" s="29" t="s">
        <v>9</v>
      </c>
      <c r="G20" s="30"/>
    </row>
    <row r="21" customFormat="false" ht="15" hidden="true" customHeight="true" outlineLevel="1" collapsed="false">
      <c r="A21" s="0" t="n">
        <f aca="false">IF(ISNUMBER(B21),IF(B21&gt;0,E21*B21,0),0)</f>
        <v>0</v>
      </c>
      <c r="B21" s="42" t="s">
        <v>26</v>
      </c>
      <c r="C21" s="43"/>
      <c r="D21" s="44"/>
      <c r="E21" s="45"/>
      <c r="F21" s="46"/>
    </row>
    <row r="22" customFormat="false" ht="30" hidden="true" customHeight="true" outlineLevel="2" collapsed="false">
      <c r="A22" s="0" t="n">
        <f aca="false">IF(ISNUMBER(B22),IF(B22&gt;0,E22*B22,0),0)</f>
        <v>0</v>
      </c>
      <c r="B22" s="25"/>
      <c r="C22" s="26" t="s">
        <v>27</v>
      </c>
      <c r="D22" s="27" t="n">
        <v>12</v>
      </c>
      <c r="E22" s="28" t="n">
        <v>13764</v>
      </c>
      <c r="F22" s="29" t="s">
        <v>9</v>
      </c>
      <c r="G22" s="30"/>
    </row>
    <row r="23" customFormat="false" ht="15" hidden="true" customHeight="true" outlineLevel="2" collapsed="false">
      <c r="A23" s="0" t="n">
        <f aca="false">IF(ISNUMBER(B23),IF(B23&gt;0,E23*B23,0),0)</f>
        <v>0</v>
      </c>
      <c r="B23" s="25"/>
      <c r="C23" s="26" t="s">
        <v>28</v>
      </c>
      <c r="D23" s="27" t="n">
        <v>12</v>
      </c>
      <c r="E23" s="28" t="n">
        <v>18975</v>
      </c>
      <c r="F23" s="29" t="s">
        <v>19</v>
      </c>
      <c r="G23" s="30"/>
    </row>
    <row r="24" customFormat="false" ht="15" hidden="true" customHeight="true" outlineLevel="2" collapsed="false">
      <c r="A24" s="0" t="n">
        <f aca="false">IF(ISNUMBER(B24),IF(B24&gt;0,E24*B24,0),0)</f>
        <v>0</v>
      </c>
      <c r="B24" s="25"/>
      <c r="C24" s="26" t="s">
        <v>29</v>
      </c>
      <c r="D24" s="27" t="n">
        <v>36</v>
      </c>
      <c r="E24" s="28" t="n">
        <v>48249</v>
      </c>
      <c r="F24" s="29" t="s">
        <v>9</v>
      </c>
      <c r="G24" s="30"/>
    </row>
    <row r="25" customFormat="false" ht="15" hidden="true" customHeight="true" outlineLevel="2" collapsed="false">
      <c r="A25" s="0" t="n">
        <f aca="false">IF(ISNUMBER(B25),IF(B25&gt;0,E25*B25,0),0)</f>
        <v>0</v>
      </c>
      <c r="B25" s="25"/>
      <c r="C25" s="26" t="s">
        <v>30</v>
      </c>
      <c r="D25" s="27" t="n">
        <v>36</v>
      </c>
      <c r="E25" s="28" t="n">
        <v>54797</v>
      </c>
      <c r="F25" s="29" t="s">
        <v>9</v>
      </c>
      <c r="G25" s="30"/>
    </row>
    <row r="26" customFormat="false" ht="30" hidden="true" customHeight="true" outlineLevel="2" collapsed="false">
      <c r="A26" s="0" t="n">
        <f aca="false">IF(ISNUMBER(B26),IF(B26&gt;0,E26*B26,0),0)</f>
        <v>0</v>
      </c>
      <c r="B26" s="25"/>
      <c r="C26" s="26" t="s">
        <v>31</v>
      </c>
      <c r="D26" s="27" t="n">
        <v>12</v>
      </c>
      <c r="E26" s="28" t="n">
        <v>52482</v>
      </c>
      <c r="F26" s="29" t="s">
        <v>9</v>
      </c>
      <c r="G26" s="30"/>
    </row>
    <row r="27" customFormat="false" ht="15" hidden="true" customHeight="true" outlineLevel="2" collapsed="false">
      <c r="A27" s="0" t="n">
        <f aca="false">IF(ISNUMBER(B27),IF(B27&gt;0,E27*B27,0),0)</f>
        <v>0</v>
      </c>
      <c r="B27" s="25"/>
      <c r="C27" s="26" t="s">
        <v>32</v>
      </c>
      <c r="D27" s="27" t="n">
        <v>12</v>
      </c>
      <c r="E27" s="28" t="n">
        <v>13227</v>
      </c>
      <c r="F27" s="29" t="s">
        <v>9</v>
      </c>
      <c r="G27" s="30"/>
    </row>
    <row r="28" customFormat="false" ht="30" hidden="true" customHeight="true" outlineLevel="2" collapsed="false">
      <c r="A28" s="0" t="n">
        <f aca="false">IF(ISNUMBER(B28),IF(B28&gt;0,E28*B28,0),0)</f>
        <v>0</v>
      </c>
      <c r="B28" s="25"/>
      <c r="C28" s="26" t="s">
        <v>33</v>
      </c>
      <c r="D28" s="27" t="n">
        <v>12</v>
      </c>
      <c r="E28" s="28" t="n">
        <v>33520</v>
      </c>
      <c r="F28" s="29" t="s">
        <v>9</v>
      </c>
      <c r="G28" s="30"/>
    </row>
    <row r="29" customFormat="false" ht="15" hidden="true" customHeight="true" outlineLevel="2" collapsed="false">
      <c r="A29" s="0" t="n">
        <f aca="false">IF(ISNUMBER(B29),IF(B29&gt;0,E29*B29,0),0)</f>
        <v>0</v>
      </c>
      <c r="B29" s="25"/>
      <c r="C29" s="26" t="s">
        <v>34</v>
      </c>
      <c r="D29" s="27" t="n">
        <v>12</v>
      </c>
      <c r="E29" s="28" t="n">
        <v>32166</v>
      </c>
      <c r="F29" s="29" t="s">
        <v>9</v>
      </c>
      <c r="G29" s="30"/>
    </row>
    <row r="30" customFormat="false" ht="30" hidden="true" customHeight="true" outlineLevel="2" collapsed="false">
      <c r="A30" s="0" t="n">
        <f aca="false">IF(ISNUMBER(B30),IF(B30&gt;0,E30*B30,0),0)</f>
        <v>0</v>
      </c>
      <c r="B30" s="25"/>
      <c r="C30" s="26" t="s">
        <v>35</v>
      </c>
      <c r="D30" s="27" t="n">
        <v>12</v>
      </c>
      <c r="E30" s="28" t="n">
        <v>22347</v>
      </c>
      <c r="F30" s="29" t="s">
        <v>9</v>
      </c>
      <c r="G30" s="30"/>
    </row>
    <row r="31" customFormat="false" ht="30" hidden="true" customHeight="true" outlineLevel="2" collapsed="false">
      <c r="A31" s="0" t="n">
        <f aca="false">IF(ISNUMBER(B31),IF(B31&gt;0,E31*B31,0),0)</f>
        <v>0</v>
      </c>
      <c r="B31" s="25"/>
      <c r="C31" s="26" t="s">
        <v>36</v>
      </c>
      <c r="D31" s="27" t="n">
        <v>12</v>
      </c>
      <c r="E31" s="28" t="n">
        <v>20653</v>
      </c>
      <c r="F31" s="29" t="s">
        <v>9</v>
      </c>
      <c r="G31" s="30"/>
    </row>
    <row r="32" customFormat="false" ht="30" hidden="true" customHeight="true" outlineLevel="2" collapsed="false">
      <c r="A32" s="0" t="n">
        <f aca="false">IF(ISNUMBER(B32),IF(B32&gt;0,E32*B32,0),0)</f>
        <v>0</v>
      </c>
      <c r="B32" s="25"/>
      <c r="C32" s="26" t="s">
        <v>37</v>
      </c>
      <c r="D32" s="27" t="n">
        <v>12</v>
      </c>
      <c r="E32" s="28" t="n">
        <v>22347</v>
      </c>
      <c r="F32" s="29" t="s">
        <v>9</v>
      </c>
      <c r="G32" s="30"/>
    </row>
    <row r="33" customFormat="false" ht="30" hidden="true" customHeight="true" outlineLevel="2" collapsed="false">
      <c r="A33" s="0" t="n">
        <f aca="false">IF(ISNUMBER(B33),IF(B33&gt;0,E33*B33,0),0)</f>
        <v>0</v>
      </c>
      <c r="B33" s="25"/>
      <c r="C33" s="26" t="s">
        <v>38</v>
      </c>
      <c r="D33" s="27" t="n">
        <v>12</v>
      </c>
      <c r="E33" s="28" t="n">
        <v>22347</v>
      </c>
      <c r="F33" s="29" t="s">
        <v>9</v>
      </c>
      <c r="G33" s="30"/>
    </row>
    <row r="34" customFormat="false" ht="30" hidden="true" customHeight="true" outlineLevel="2" collapsed="false">
      <c r="A34" s="0" t="n">
        <f aca="false">IF(ISNUMBER(B34),IF(B34&gt;0,E34*B34,0),0)</f>
        <v>0</v>
      </c>
      <c r="B34" s="25"/>
      <c r="C34" s="26" t="s">
        <v>39</v>
      </c>
      <c r="D34" s="27" t="n">
        <v>12</v>
      </c>
      <c r="E34" s="28" t="n">
        <v>22347</v>
      </c>
      <c r="F34" s="29" t="s">
        <v>9</v>
      </c>
      <c r="G34" s="30"/>
    </row>
    <row r="35" customFormat="false" ht="30" hidden="true" customHeight="true" outlineLevel="2" collapsed="false">
      <c r="A35" s="0" t="n">
        <f aca="false">IF(ISNUMBER(B35),IF(B35&gt;0,E35*B35,0),0)</f>
        <v>0</v>
      </c>
      <c r="B35" s="25"/>
      <c r="C35" s="26" t="s">
        <v>40</v>
      </c>
      <c r="D35" s="27" t="n">
        <v>12</v>
      </c>
      <c r="E35" s="28" t="n">
        <v>23023</v>
      </c>
      <c r="F35" s="29" t="s">
        <v>9</v>
      </c>
      <c r="G35" s="30"/>
    </row>
    <row r="36" customFormat="false" ht="30" hidden="true" customHeight="true" outlineLevel="2" collapsed="false">
      <c r="A36" s="0" t="n">
        <f aca="false">IF(ISNUMBER(B36),IF(B36&gt;0,E36*B36,0),0)</f>
        <v>0</v>
      </c>
      <c r="B36" s="25"/>
      <c r="C36" s="26" t="s">
        <v>41</v>
      </c>
      <c r="D36" s="27" t="n">
        <v>12</v>
      </c>
      <c r="E36" s="28" t="n">
        <v>22347</v>
      </c>
      <c r="F36" s="29" t="s">
        <v>9</v>
      </c>
      <c r="G36" s="30"/>
    </row>
    <row r="37" customFormat="false" ht="15" hidden="true" customHeight="true" outlineLevel="2" collapsed="false">
      <c r="A37" s="0" t="n">
        <f aca="false">IF(ISNUMBER(B37),IF(B37&gt;0,E37*B37,0),0)</f>
        <v>0</v>
      </c>
      <c r="B37" s="25"/>
      <c r="C37" s="26" t="s">
        <v>42</v>
      </c>
      <c r="D37" s="27" t="n">
        <v>12</v>
      </c>
      <c r="E37" s="28" t="n">
        <v>22347</v>
      </c>
      <c r="F37" s="29" t="s">
        <v>9</v>
      </c>
      <c r="G37" s="30"/>
    </row>
    <row r="38" customFormat="false" ht="15" hidden="true" customHeight="true" outlineLevel="1" collapsed="true">
      <c r="A38" s="0" t="n">
        <f aca="false">IF(ISNUMBER(B38),IF(B38&gt;0,E38*B38,0),0)</f>
        <v>0</v>
      </c>
      <c r="B38" s="42" t="s">
        <v>43</v>
      </c>
      <c r="C38" s="43"/>
      <c r="D38" s="44"/>
      <c r="E38" s="45"/>
      <c r="F38" s="46"/>
    </row>
    <row r="39" customFormat="false" ht="30" hidden="true" customHeight="true" outlineLevel="2" collapsed="false">
      <c r="A39" s="0" t="n">
        <f aca="false">IF(ISNUMBER(B39),IF(B39&gt;0,E39*B39,0),0)</f>
        <v>0</v>
      </c>
      <c r="B39" s="25"/>
      <c r="C39" s="26" t="s">
        <v>44</v>
      </c>
      <c r="D39" s="27" t="n">
        <v>12</v>
      </c>
      <c r="E39" s="28" t="n">
        <v>27660</v>
      </c>
      <c r="F39" s="29" t="s">
        <v>19</v>
      </c>
      <c r="G39" s="30"/>
    </row>
    <row r="40" customFormat="false" ht="15" hidden="true" customHeight="true" outlineLevel="1" collapsed="true">
      <c r="A40" s="0" t="n">
        <f aca="false">IF(ISNUMBER(B40),IF(B40&gt;0,E40*B40,0),0)</f>
        <v>0</v>
      </c>
      <c r="B40" s="42" t="s">
        <v>45</v>
      </c>
      <c r="C40" s="43"/>
      <c r="D40" s="44"/>
      <c r="E40" s="45"/>
      <c r="F40" s="46"/>
    </row>
    <row r="41" customFormat="false" ht="30" hidden="true" customHeight="true" outlineLevel="2" collapsed="false">
      <c r="A41" s="0" t="n">
        <f aca="false">IF(ISNUMBER(B41),IF(B41&gt;0,E41*B41,0),0)</f>
        <v>0</v>
      </c>
      <c r="B41" s="25"/>
      <c r="C41" s="26" t="s">
        <v>46</v>
      </c>
      <c r="D41" s="27" t="n">
        <v>36</v>
      </c>
      <c r="E41" s="28" t="n">
        <v>52820</v>
      </c>
      <c r="F41" s="29" t="s">
        <v>9</v>
      </c>
      <c r="G41" s="30"/>
    </row>
    <row r="42" customFormat="false" ht="15" hidden="true" customHeight="true" outlineLevel="2" collapsed="false">
      <c r="A42" s="0" t="n">
        <f aca="false">IF(ISNUMBER(B42),IF(B42&gt;0,E42*B42,0),0)</f>
        <v>0</v>
      </c>
      <c r="B42" s="25"/>
      <c r="C42" s="26" t="s">
        <v>47</v>
      </c>
      <c r="D42" s="27" t="n">
        <v>12</v>
      </c>
      <c r="E42" s="28" t="n">
        <v>14488</v>
      </c>
      <c r="F42" s="29" t="s">
        <v>19</v>
      </c>
      <c r="G42" s="30"/>
    </row>
    <row r="43" customFormat="false" ht="15" hidden="true" customHeight="true" outlineLevel="2" collapsed="false">
      <c r="A43" s="0" t="n">
        <f aca="false">IF(ISNUMBER(B43),IF(B43&gt;0,E43*B43,0),0)</f>
        <v>0</v>
      </c>
      <c r="B43" s="25"/>
      <c r="C43" s="26" t="s">
        <v>48</v>
      </c>
      <c r="D43" s="27" t="n">
        <v>12</v>
      </c>
      <c r="E43" s="28" t="n">
        <v>18788</v>
      </c>
      <c r="F43" s="29" t="s">
        <v>9</v>
      </c>
      <c r="G43" s="30"/>
    </row>
    <row r="44" customFormat="false" ht="15" hidden="true" customHeight="true" outlineLevel="1" collapsed="true">
      <c r="A44" s="0" t="n">
        <f aca="false">IF(ISNUMBER(B44),IF(B44&gt;0,E44*B44,0),0)</f>
        <v>0</v>
      </c>
      <c r="B44" s="37" t="s">
        <v>49</v>
      </c>
      <c r="C44" s="38"/>
      <c r="D44" s="39"/>
      <c r="E44" s="40"/>
      <c r="F44" s="41"/>
    </row>
    <row r="45" customFormat="false" ht="15" hidden="true" customHeight="true" outlineLevel="1" collapsed="false">
      <c r="A45" s="0" t="n">
        <f aca="false">IF(ISNUMBER(B45),IF(B45&gt;0,E45*B45,0),0)</f>
        <v>0</v>
      </c>
      <c r="B45" s="25"/>
      <c r="C45" s="26" t="s">
        <v>50</v>
      </c>
      <c r="D45" s="27" t="n">
        <v>24</v>
      </c>
      <c r="E45" s="28" t="n">
        <v>19638</v>
      </c>
      <c r="F45" s="29" t="s">
        <v>9</v>
      </c>
      <c r="G45" s="30"/>
    </row>
    <row r="46" customFormat="false" ht="15" hidden="true" customHeight="true" outlineLevel="1" collapsed="false">
      <c r="A46" s="0" t="n">
        <f aca="false">IF(ISNUMBER(B46),IF(B46&gt;0,E46*B46,0),0)</f>
        <v>0</v>
      </c>
      <c r="B46" s="25"/>
      <c r="C46" s="26" t="s">
        <v>51</v>
      </c>
      <c r="D46" s="27" t="n">
        <v>24</v>
      </c>
      <c r="E46" s="28" t="n">
        <v>19834</v>
      </c>
      <c r="F46" s="29" t="s">
        <v>9</v>
      </c>
      <c r="G46" s="30"/>
    </row>
    <row r="47" customFormat="false" ht="15" hidden="true" customHeight="true" outlineLevel="1" collapsed="false">
      <c r="A47" s="0" t="n">
        <f aca="false">IF(ISNUMBER(B47),IF(B47&gt;0,E47*B47,0),0)</f>
        <v>0</v>
      </c>
      <c r="B47" s="42" t="s">
        <v>52</v>
      </c>
      <c r="C47" s="43"/>
      <c r="D47" s="44"/>
      <c r="E47" s="45"/>
      <c r="F47" s="46"/>
    </row>
    <row r="48" customFormat="false" ht="30" hidden="true" customHeight="true" outlineLevel="2" collapsed="false">
      <c r="A48" s="0" t="n">
        <f aca="false">IF(ISNUMBER(B48),IF(B48&gt;0,E48*B48,0),0)</f>
        <v>0</v>
      </c>
      <c r="B48" s="25"/>
      <c r="C48" s="26" t="s">
        <v>53</v>
      </c>
      <c r="D48" s="27" t="n">
        <v>12</v>
      </c>
      <c r="E48" s="28" t="n">
        <v>19393</v>
      </c>
      <c r="F48" s="29" t="s">
        <v>9</v>
      </c>
      <c r="G48" s="30"/>
    </row>
    <row r="49" customFormat="false" ht="30" hidden="true" customHeight="true" outlineLevel="2" collapsed="false">
      <c r="A49" s="0" t="n">
        <f aca="false">IF(ISNUMBER(B49),IF(B49&gt;0,E49*B49,0),0)</f>
        <v>0</v>
      </c>
      <c r="B49" s="25"/>
      <c r="C49" s="26" t="s">
        <v>54</v>
      </c>
      <c r="D49" s="27" t="n">
        <v>12</v>
      </c>
      <c r="E49" s="28" t="n">
        <v>21832</v>
      </c>
      <c r="F49" s="29" t="s">
        <v>9</v>
      </c>
      <c r="G49" s="30"/>
    </row>
    <row r="50" customFormat="false" ht="30" hidden="true" customHeight="true" outlineLevel="2" collapsed="false">
      <c r="A50" s="0" t="n">
        <f aca="false">IF(ISNUMBER(B50),IF(B50&gt;0,E50*B50,0),0)</f>
        <v>0</v>
      </c>
      <c r="B50" s="25"/>
      <c r="C50" s="26" t="s">
        <v>55</v>
      </c>
      <c r="D50" s="27" t="n">
        <v>24</v>
      </c>
      <c r="E50" s="28" t="n">
        <v>19900</v>
      </c>
      <c r="F50" s="29" t="s">
        <v>19</v>
      </c>
      <c r="G50" s="30"/>
    </row>
    <row r="51" customFormat="false" ht="30" hidden="true" customHeight="true" outlineLevel="2" collapsed="false">
      <c r="A51" s="0" t="n">
        <f aca="false">IF(ISNUMBER(B51),IF(B51&gt;0,E51*B51,0),0)</f>
        <v>0</v>
      </c>
      <c r="B51" s="25"/>
      <c r="C51" s="26" t="s">
        <v>56</v>
      </c>
      <c r="D51" s="27" t="n">
        <v>24</v>
      </c>
      <c r="E51" s="28" t="n">
        <v>24500</v>
      </c>
      <c r="F51" s="29" t="s">
        <v>19</v>
      </c>
      <c r="G51" s="30"/>
    </row>
    <row r="52" customFormat="false" ht="30" hidden="true" customHeight="true" outlineLevel="2" collapsed="false">
      <c r="A52" s="0" t="n">
        <f aca="false">IF(ISNUMBER(B52),IF(B52&gt;0,E52*B52,0),0)</f>
        <v>0</v>
      </c>
      <c r="B52" s="25"/>
      <c r="C52" s="26" t="s">
        <v>57</v>
      </c>
      <c r="D52" s="27" t="n">
        <v>12</v>
      </c>
      <c r="E52" s="28" t="n">
        <v>17132</v>
      </c>
      <c r="F52" s="29" t="s">
        <v>9</v>
      </c>
      <c r="G52" s="30"/>
    </row>
    <row r="53" customFormat="false" ht="30" hidden="true" customHeight="true" outlineLevel="2" collapsed="false">
      <c r="A53" s="0" t="n">
        <f aca="false">IF(ISNUMBER(B53),IF(B53&gt;0,E53*B53,0),0)</f>
        <v>0</v>
      </c>
      <c r="B53" s="25"/>
      <c r="C53" s="26" t="s">
        <v>58</v>
      </c>
      <c r="D53" s="31"/>
      <c r="E53" s="28" t="n">
        <v>25733</v>
      </c>
      <c r="F53" s="29" t="s">
        <v>9</v>
      </c>
      <c r="G53" s="30"/>
    </row>
    <row r="54" customFormat="false" ht="15" hidden="true" customHeight="true" outlineLevel="2" collapsed="false">
      <c r="A54" s="0" t="n">
        <f aca="false">IF(ISNUMBER(B54),IF(B54&gt;0,E54*B54,0),0)</f>
        <v>0</v>
      </c>
      <c r="B54" s="25"/>
      <c r="C54" s="26" t="s">
        <v>59</v>
      </c>
      <c r="D54" s="27" t="n">
        <v>12</v>
      </c>
      <c r="E54" s="28" t="n">
        <v>20653</v>
      </c>
      <c r="F54" s="29" t="s">
        <v>9</v>
      </c>
      <c r="G54" s="30"/>
    </row>
    <row r="55" customFormat="false" ht="15" hidden="true" customHeight="true" outlineLevel="1" collapsed="true">
      <c r="A55" s="0" t="n">
        <f aca="false">IF(ISNUMBER(B55),IF(B55&gt;0,E55*B55,0),0)</f>
        <v>0</v>
      </c>
      <c r="B55" s="37" t="s">
        <v>60</v>
      </c>
      <c r="C55" s="38"/>
      <c r="D55" s="39"/>
      <c r="E55" s="40"/>
      <c r="F55" s="41"/>
    </row>
    <row r="56" customFormat="false" ht="15" hidden="true" customHeight="true" outlineLevel="2" collapsed="false">
      <c r="A56" s="0" t="n">
        <f aca="false">IF(ISNUMBER(B56),IF(B56&gt;0,E56*B56,0),0)</f>
        <v>0</v>
      </c>
      <c r="B56" s="42" t="s">
        <v>61</v>
      </c>
      <c r="C56" s="43"/>
      <c r="D56" s="44"/>
      <c r="E56" s="45"/>
      <c r="F56" s="46"/>
    </row>
    <row r="57" customFormat="false" ht="15" hidden="true" customHeight="true" outlineLevel="3" collapsed="false">
      <c r="A57" s="0" t="n">
        <f aca="false">IF(ISNUMBER(B57),IF(B57&gt;0,E57*B57,0),0)</f>
        <v>0</v>
      </c>
      <c r="B57" s="25"/>
      <c r="C57" s="26" t="s">
        <v>62</v>
      </c>
      <c r="D57" s="27" t="n">
        <v>24</v>
      </c>
      <c r="E57" s="28" t="n">
        <v>28900</v>
      </c>
      <c r="F57" s="29" t="s">
        <v>19</v>
      </c>
      <c r="G57" s="30"/>
    </row>
    <row r="58" customFormat="false" ht="15" hidden="true" customHeight="true" outlineLevel="2" collapsed="true">
      <c r="A58" s="0" t="n">
        <f aca="false">IF(ISNUMBER(B58),IF(B58&gt;0,E58*B58,0),0)</f>
        <v>0</v>
      </c>
      <c r="B58" s="42" t="s">
        <v>63</v>
      </c>
      <c r="C58" s="43"/>
      <c r="D58" s="44"/>
      <c r="E58" s="45"/>
      <c r="F58" s="46"/>
    </row>
    <row r="59" customFormat="false" ht="30" hidden="true" customHeight="true" outlineLevel="3" collapsed="false">
      <c r="A59" s="0" t="n">
        <f aca="false">IF(ISNUMBER(B59),IF(B59&gt;0,E59*B59,0),0)</f>
        <v>0</v>
      </c>
      <c r="B59" s="25"/>
      <c r="C59" s="26" t="s">
        <v>64</v>
      </c>
      <c r="D59" s="27" t="n">
        <v>12</v>
      </c>
      <c r="E59" s="28" t="n">
        <v>21207</v>
      </c>
      <c r="F59" s="29" t="s">
        <v>9</v>
      </c>
      <c r="G59" s="30"/>
    </row>
    <row r="60" customFormat="false" ht="30" hidden="true" customHeight="true" outlineLevel="3" collapsed="false">
      <c r="A60" s="0" t="n">
        <f aca="false">IF(ISNUMBER(B60),IF(B60&gt;0,E60*B60,0),0)</f>
        <v>0</v>
      </c>
      <c r="B60" s="25"/>
      <c r="C60" s="26" t="s">
        <v>65</v>
      </c>
      <c r="D60" s="27" t="n">
        <v>12</v>
      </c>
      <c r="E60" s="28" t="n">
        <v>22980</v>
      </c>
      <c r="F60" s="29" t="s">
        <v>19</v>
      </c>
      <c r="G60" s="30"/>
    </row>
    <row r="61" customFormat="false" ht="15" hidden="true" customHeight="true" outlineLevel="3" collapsed="false">
      <c r="A61" s="0" t="n">
        <f aca="false">IF(ISNUMBER(B61),IF(B61&gt;0,E61*B61,0),0)</f>
        <v>0</v>
      </c>
      <c r="B61" s="25"/>
      <c r="C61" s="26" t="s">
        <v>66</v>
      </c>
      <c r="D61" s="27" t="n">
        <v>12</v>
      </c>
      <c r="E61" s="28" t="n">
        <v>21181</v>
      </c>
      <c r="F61" s="29" t="s">
        <v>9</v>
      </c>
      <c r="G61" s="30"/>
    </row>
    <row r="62" customFormat="false" ht="15" hidden="true" customHeight="true" outlineLevel="2" collapsed="true">
      <c r="A62" s="0" t="n">
        <f aca="false">IF(ISNUMBER(B62),IF(B62&gt;0,E62*B62,0),0)</f>
        <v>0</v>
      </c>
      <c r="B62" s="42" t="s">
        <v>67</v>
      </c>
      <c r="C62" s="43"/>
      <c r="D62" s="44"/>
      <c r="E62" s="45"/>
      <c r="F62" s="46"/>
    </row>
    <row r="63" customFormat="false" ht="30" hidden="true" customHeight="true" outlineLevel="3" collapsed="false">
      <c r="A63" s="0" t="n">
        <f aca="false">IF(ISNUMBER(B63),IF(B63&gt;0,E63*B63,0),0)</f>
        <v>0</v>
      </c>
      <c r="B63" s="25"/>
      <c r="C63" s="26" t="s">
        <v>68</v>
      </c>
      <c r="D63" s="27" t="n">
        <v>24</v>
      </c>
      <c r="E63" s="28" t="n">
        <v>19900</v>
      </c>
      <c r="F63" s="29" t="s">
        <v>19</v>
      </c>
      <c r="G63" s="30"/>
    </row>
    <row r="64" customFormat="false" ht="30" hidden="true" customHeight="true" outlineLevel="3" collapsed="false">
      <c r="A64" s="0" t="n">
        <f aca="false">IF(ISNUMBER(B64),IF(B64&gt;0,E64*B64,0),0)</f>
        <v>0</v>
      </c>
      <c r="B64" s="25"/>
      <c r="C64" s="26" t="s">
        <v>69</v>
      </c>
      <c r="D64" s="27" t="n">
        <v>12</v>
      </c>
      <c r="E64" s="28" t="n">
        <v>31488</v>
      </c>
      <c r="F64" s="29" t="s">
        <v>9</v>
      </c>
      <c r="G64" s="30"/>
    </row>
    <row r="65" customFormat="false" ht="30" hidden="true" customHeight="true" outlineLevel="3" collapsed="false">
      <c r="A65" s="0" t="n">
        <f aca="false">IF(ISNUMBER(B65),IF(B65&gt;0,E65*B65,0),0)</f>
        <v>0</v>
      </c>
      <c r="B65" s="25"/>
      <c r="C65" s="26" t="s">
        <v>70</v>
      </c>
      <c r="D65" s="27" t="n">
        <v>12</v>
      </c>
      <c r="E65" s="28" t="n">
        <v>28103</v>
      </c>
      <c r="F65" s="29" t="s">
        <v>9</v>
      </c>
      <c r="G65" s="30"/>
    </row>
    <row r="66" customFormat="false" ht="30" hidden="true" customHeight="true" outlineLevel="3" collapsed="false">
      <c r="A66" s="0" t="n">
        <f aca="false">IF(ISNUMBER(B66),IF(B66&gt;0,E66*B66,0),0)</f>
        <v>0</v>
      </c>
      <c r="B66" s="25"/>
      <c r="C66" s="26" t="s">
        <v>71</v>
      </c>
      <c r="D66" s="27" t="n">
        <v>12</v>
      </c>
      <c r="E66" s="28" t="n">
        <v>22218</v>
      </c>
      <c r="F66" s="29" t="s">
        <v>9</v>
      </c>
      <c r="G66" s="30"/>
    </row>
    <row r="67" customFormat="false" ht="30" hidden="true" customHeight="true" outlineLevel="3" collapsed="false">
      <c r="A67" s="0" t="n">
        <f aca="false">IF(ISNUMBER(B67),IF(B67&gt;0,E67*B67,0),0)</f>
        <v>0</v>
      </c>
      <c r="B67" s="25"/>
      <c r="C67" s="26" t="s">
        <v>72</v>
      </c>
      <c r="D67" s="27" t="n">
        <v>12</v>
      </c>
      <c r="E67" s="28" t="n">
        <v>24656</v>
      </c>
      <c r="F67" s="29" t="s">
        <v>9</v>
      </c>
      <c r="G67" s="30"/>
    </row>
    <row r="68" customFormat="false" ht="30" hidden="true" customHeight="true" outlineLevel="3" collapsed="false">
      <c r="A68" s="0" t="n">
        <f aca="false">IF(ISNUMBER(B68),IF(B68&gt;0,E68*B68,0),0)</f>
        <v>0</v>
      </c>
      <c r="B68" s="25"/>
      <c r="C68" s="26" t="s">
        <v>73</v>
      </c>
      <c r="D68" s="27" t="n">
        <v>12</v>
      </c>
      <c r="E68" s="28" t="n">
        <v>21669</v>
      </c>
      <c r="F68" s="29" t="s">
        <v>9</v>
      </c>
      <c r="G68" s="30"/>
    </row>
    <row r="69" customFormat="false" ht="30" hidden="true" customHeight="true" outlineLevel="3" collapsed="false">
      <c r="A69" s="0" t="n">
        <f aca="false">IF(ISNUMBER(B69),IF(B69&gt;0,E69*B69,0),0)</f>
        <v>0</v>
      </c>
      <c r="B69" s="25"/>
      <c r="C69" s="26" t="s">
        <v>74</v>
      </c>
      <c r="D69" s="27" t="n">
        <v>12</v>
      </c>
      <c r="E69" s="28" t="n">
        <v>20315</v>
      </c>
      <c r="F69" s="29" t="s">
        <v>9</v>
      </c>
      <c r="G69" s="30"/>
    </row>
    <row r="70" customFormat="false" ht="30" hidden="true" customHeight="true" outlineLevel="3" collapsed="false">
      <c r="A70" s="0" t="n">
        <f aca="false">IF(ISNUMBER(B70),IF(B70&gt;0,E70*B70,0),0)</f>
        <v>0</v>
      </c>
      <c r="B70" s="25"/>
      <c r="C70" s="26" t="s">
        <v>75</v>
      </c>
      <c r="D70" s="27" t="n">
        <v>12</v>
      </c>
      <c r="E70" s="28" t="n">
        <v>22685</v>
      </c>
      <c r="F70" s="29" t="s">
        <v>9</v>
      </c>
      <c r="G70" s="30"/>
    </row>
    <row r="71" customFormat="false" ht="30" hidden="true" customHeight="true" outlineLevel="3" collapsed="false">
      <c r="A71" s="0" t="n">
        <f aca="false">IF(ISNUMBER(B71),IF(B71&gt;0,E71*B71,0),0)</f>
        <v>0</v>
      </c>
      <c r="B71" s="25"/>
      <c r="C71" s="26" t="s">
        <v>76</v>
      </c>
      <c r="D71" s="27" t="n">
        <v>12</v>
      </c>
      <c r="E71" s="28" t="n">
        <v>21669</v>
      </c>
      <c r="F71" s="29" t="s">
        <v>9</v>
      </c>
      <c r="G71" s="30"/>
    </row>
    <row r="72" customFormat="false" ht="30" hidden="true" customHeight="true" outlineLevel="3" collapsed="false">
      <c r="A72" s="0" t="n">
        <f aca="false">IF(ISNUMBER(B72),IF(B72&gt;0,E72*B72,0),0)</f>
        <v>0</v>
      </c>
      <c r="B72" s="25"/>
      <c r="C72" s="26" t="s">
        <v>77</v>
      </c>
      <c r="D72" s="27" t="n">
        <v>12</v>
      </c>
      <c r="E72" s="28" t="n">
        <v>24379</v>
      </c>
      <c r="F72" s="29" t="s">
        <v>9</v>
      </c>
      <c r="G72" s="30"/>
    </row>
    <row r="73" customFormat="false" ht="30" hidden="true" customHeight="true" outlineLevel="3" collapsed="false">
      <c r="A73" s="0" t="n">
        <f aca="false">IF(ISNUMBER(B73),IF(B73&gt;0,E73*B73,0),0)</f>
        <v>0</v>
      </c>
      <c r="B73" s="25"/>
      <c r="C73" s="26" t="s">
        <v>78</v>
      </c>
      <c r="D73" s="27" t="n">
        <v>12</v>
      </c>
      <c r="E73" s="28" t="n">
        <v>21920</v>
      </c>
      <c r="F73" s="29" t="s">
        <v>9</v>
      </c>
      <c r="G73" s="30"/>
    </row>
    <row r="74" customFormat="false" ht="30" hidden="true" customHeight="true" outlineLevel="3" collapsed="false">
      <c r="A74" s="0" t="n">
        <f aca="false">IF(ISNUMBER(B74),IF(B74&gt;0,E74*B74,0),0)</f>
        <v>0</v>
      </c>
      <c r="B74" s="25"/>
      <c r="C74" s="26" t="s">
        <v>79</v>
      </c>
      <c r="D74" s="27" t="n">
        <v>12</v>
      </c>
      <c r="E74" s="28" t="n">
        <v>25733</v>
      </c>
      <c r="F74" s="29" t="s">
        <v>9</v>
      </c>
      <c r="G74" s="30"/>
    </row>
    <row r="75" customFormat="false" ht="30" hidden="true" customHeight="true" outlineLevel="3" collapsed="false">
      <c r="A75" s="0" t="n">
        <f aca="false">IF(ISNUMBER(B75),IF(B75&gt;0,E75*B75,0),0)</f>
        <v>0</v>
      </c>
      <c r="B75" s="25"/>
      <c r="C75" s="26" t="s">
        <v>80</v>
      </c>
      <c r="D75" s="27" t="n">
        <v>12</v>
      </c>
      <c r="E75" s="28" t="n">
        <v>28441</v>
      </c>
      <c r="F75" s="29" t="s">
        <v>9</v>
      </c>
      <c r="G75" s="30"/>
    </row>
    <row r="76" customFormat="false" ht="30" hidden="true" customHeight="true" outlineLevel="3" collapsed="false">
      <c r="A76" s="0" t="n">
        <f aca="false">IF(ISNUMBER(B76),IF(B76&gt;0,E76*B76,0),0)</f>
        <v>0</v>
      </c>
      <c r="B76" s="25"/>
      <c r="C76" s="26" t="s">
        <v>81</v>
      </c>
      <c r="D76" s="27" t="n">
        <v>12</v>
      </c>
      <c r="E76" s="28" t="n">
        <v>28780</v>
      </c>
      <c r="F76" s="29" t="s">
        <v>9</v>
      </c>
      <c r="G76" s="30"/>
    </row>
    <row r="77" customFormat="false" ht="30" hidden="true" customHeight="true" outlineLevel="3" collapsed="false">
      <c r="A77" s="0" t="n">
        <f aca="false">IF(ISNUMBER(B77),IF(B77&gt;0,E77*B77,0),0)</f>
        <v>0</v>
      </c>
      <c r="B77" s="25"/>
      <c r="C77" s="26" t="s">
        <v>82</v>
      </c>
      <c r="D77" s="27" t="n">
        <v>12</v>
      </c>
      <c r="E77" s="28" t="n">
        <v>42770</v>
      </c>
      <c r="F77" s="29" t="s">
        <v>9</v>
      </c>
      <c r="G77" s="30"/>
    </row>
    <row r="78" customFormat="false" ht="30" hidden="true" customHeight="true" outlineLevel="3" collapsed="false">
      <c r="A78" s="0" t="n">
        <f aca="false">IF(ISNUMBER(B78),IF(B78&gt;0,E78*B78,0),0)</f>
        <v>0</v>
      </c>
      <c r="B78" s="25"/>
      <c r="C78" s="26" t="s">
        <v>83</v>
      </c>
      <c r="D78" s="27" t="n">
        <v>12</v>
      </c>
      <c r="E78" s="28" t="n">
        <v>32844</v>
      </c>
      <c r="F78" s="29" t="s">
        <v>9</v>
      </c>
      <c r="G78" s="30"/>
    </row>
    <row r="79" customFormat="false" ht="30" hidden="true" customHeight="true" outlineLevel="3" collapsed="false">
      <c r="A79" s="0" t="n">
        <f aca="false">IF(ISNUMBER(B79),IF(B79&gt;0,E79*B79,0),0)</f>
        <v>0</v>
      </c>
      <c r="B79" s="25"/>
      <c r="C79" s="26" t="s">
        <v>84</v>
      </c>
      <c r="D79" s="27" t="n">
        <v>12</v>
      </c>
      <c r="E79" s="28" t="n">
        <v>33182</v>
      </c>
      <c r="F79" s="29" t="s">
        <v>9</v>
      </c>
      <c r="G79" s="30"/>
    </row>
    <row r="80" customFormat="false" ht="15" hidden="true" customHeight="true" outlineLevel="2" collapsed="true">
      <c r="A80" s="0" t="n">
        <f aca="false">IF(ISNUMBER(B80),IF(B80&gt;0,E80*B80,0),0)</f>
        <v>0</v>
      </c>
      <c r="B80" s="42" t="s">
        <v>85</v>
      </c>
      <c r="C80" s="43"/>
      <c r="D80" s="44"/>
      <c r="E80" s="45"/>
      <c r="F80" s="46"/>
    </row>
    <row r="81" customFormat="false" ht="30" hidden="true" customHeight="true" outlineLevel="3" collapsed="false">
      <c r="A81" s="0" t="n">
        <f aca="false">IF(ISNUMBER(B81),IF(B81&gt;0,E81*B81,0),0)</f>
        <v>0</v>
      </c>
      <c r="B81" s="25"/>
      <c r="C81" s="26" t="s">
        <v>86</v>
      </c>
      <c r="D81" s="27" t="n">
        <v>24</v>
      </c>
      <c r="E81" s="28" t="n">
        <v>26900</v>
      </c>
      <c r="F81" s="29" t="s">
        <v>19</v>
      </c>
      <c r="G81" s="30"/>
    </row>
    <row r="82" customFormat="false" ht="15" hidden="true" customHeight="true" outlineLevel="2" collapsed="true">
      <c r="A82" s="0" t="n">
        <f aca="false">IF(ISNUMBER(B82),IF(B82&gt;0,E82*B82,0),0)</f>
        <v>0</v>
      </c>
      <c r="B82" s="42" t="s">
        <v>87</v>
      </c>
      <c r="C82" s="43"/>
      <c r="D82" s="44"/>
      <c r="E82" s="45"/>
      <c r="F82" s="46"/>
    </row>
    <row r="83" customFormat="false" ht="15" hidden="true" customHeight="true" outlineLevel="3" collapsed="false">
      <c r="A83" s="0" t="n">
        <f aca="false">IF(ISNUMBER(B83),IF(B83&gt;0,E83*B83,0),0)</f>
        <v>0</v>
      </c>
      <c r="B83" s="25"/>
      <c r="C83" s="26" t="s">
        <v>88</v>
      </c>
      <c r="D83" s="27" t="n">
        <v>12</v>
      </c>
      <c r="E83" s="28" t="n">
        <v>24380</v>
      </c>
      <c r="F83" s="29" t="s">
        <v>19</v>
      </c>
      <c r="G83" s="30"/>
    </row>
    <row r="84" customFormat="false" ht="30" hidden="true" customHeight="true" outlineLevel="3" collapsed="false">
      <c r="A84" s="0" t="n">
        <f aca="false">IF(ISNUMBER(B84),IF(B84&gt;0,E84*B84,0),0)</f>
        <v>0</v>
      </c>
      <c r="B84" s="25"/>
      <c r="C84" s="26" t="s">
        <v>89</v>
      </c>
      <c r="D84" s="27" t="n">
        <v>12</v>
      </c>
      <c r="E84" s="28" t="n">
        <v>69412</v>
      </c>
      <c r="F84" s="29" t="s">
        <v>9</v>
      </c>
      <c r="G84" s="30"/>
    </row>
    <row r="85" customFormat="false" ht="30" hidden="true" customHeight="true" outlineLevel="3" collapsed="false">
      <c r="A85" s="0" t="n">
        <f aca="false">IF(ISNUMBER(B85),IF(B85&gt;0,E85*B85,0),0)</f>
        <v>0</v>
      </c>
      <c r="B85" s="25"/>
      <c r="C85" s="26" t="s">
        <v>90</v>
      </c>
      <c r="D85" s="27" t="n">
        <v>12</v>
      </c>
      <c r="E85" s="28" t="n">
        <v>40631</v>
      </c>
      <c r="F85" s="29" t="s">
        <v>9</v>
      </c>
      <c r="G85" s="30"/>
    </row>
    <row r="86" customFormat="false" ht="15" hidden="true" customHeight="true" outlineLevel="3" collapsed="false">
      <c r="A86" s="0" t="n">
        <f aca="false">IF(ISNUMBER(B86),IF(B86&gt;0,E86*B86,0),0)</f>
        <v>0</v>
      </c>
      <c r="B86" s="25"/>
      <c r="C86" s="26" t="s">
        <v>91</v>
      </c>
      <c r="D86" s="27" t="n">
        <v>12</v>
      </c>
      <c r="E86" s="28" t="n">
        <v>37583</v>
      </c>
      <c r="F86" s="29" t="s">
        <v>9</v>
      </c>
      <c r="G86" s="30"/>
    </row>
    <row r="87" customFormat="false" ht="30" hidden="true" customHeight="true" outlineLevel="3" collapsed="false">
      <c r="A87" s="0" t="n">
        <f aca="false">IF(ISNUMBER(B87),IF(B87&gt;0,E87*B87,0),0)</f>
        <v>0</v>
      </c>
      <c r="B87" s="25"/>
      <c r="C87" s="26" t="s">
        <v>92</v>
      </c>
      <c r="D87" s="27" t="n">
        <v>12</v>
      </c>
      <c r="E87" s="28" t="n">
        <v>42323</v>
      </c>
      <c r="F87" s="29" t="s">
        <v>9</v>
      </c>
      <c r="G87" s="30"/>
    </row>
    <row r="88" customFormat="false" ht="30" hidden="true" customHeight="true" outlineLevel="3" collapsed="false">
      <c r="A88" s="0" t="n">
        <f aca="false">IF(ISNUMBER(B88),IF(B88&gt;0,E88*B88,0),0)</f>
        <v>0</v>
      </c>
      <c r="B88" s="25"/>
      <c r="C88" s="26" t="s">
        <v>93</v>
      </c>
      <c r="D88" s="27" t="n">
        <v>12</v>
      </c>
      <c r="E88" s="28" t="n">
        <v>31488</v>
      </c>
      <c r="F88" s="29" t="s">
        <v>9</v>
      </c>
      <c r="G88" s="30"/>
    </row>
    <row r="89" customFormat="false" ht="30" hidden="true" customHeight="true" outlineLevel="3" collapsed="false">
      <c r="A89" s="0" t="n">
        <f aca="false">IF(ISNUMBER(B89),IF(B89&gt;0,E89*B89,0),0)</f>
        <v>0</v>
      </c>
      <c r="B89" s="25"/>
      <c r="C89" s="26" t="s">
        <v>94</v>
      </c>
      <c r="D89" s="27" t="n">
        <v>12</v>
      </c>
      <c r="E89" s="28" t="n">
        <v>25394</v>
      </c>
      <c r="F89" s="29" t="s">
        <v>9</v>
      </c>
      <c r="G89" s="30"/>
    </row>
    <row r="90" customFormat="false" ht="30" hidden="true" customHeight="true" outlineLevel="3" collapsed="false">
      <c r="A90" s="0" t="n">
        <f aca="false">IF(ISNUMBER(B90),IF(B90&gt;0,E90*B90,0),0)</f>
        <v>0</v>
      </c>
      <c r="B90" s="25"/>
      <c r="C90" s="26" t="s">
        <v>95</v>
      </c>
      <c r="D90" s="27" t="n">
        <v>24</v>
      </c>
      <c r="E90" s="28" t="n">
        <v>47215</v>
      </c>
      <c r="F90" s="29" t="s">
        <v>9</v>
      </c>
      <c r="G90" s="30"/>
    </row>
    <row r="91" customFormat="false" ht="30" hidden="true" customHeight="true" outlineLevel="3" collapsed="false">
      <c r="A91" s="0" t="n">
        <f aca="false">IF(ISNUMBER(B91),IF(B91&gt;0,E91*B91,0),0)</f>
        <v>0</v>
      </c>
      <c r="B91" s="25"/>
      <c r="C91" s="26" t="s">
        <v>96</v>
      </c>
      <c r="D91" s="27" t="n">
        <v>24</v>
      </c>
      <c r="E91" s="28" t="n">
        <v>44113</v>
      </c>
      <c r="F91" s="29" t="s">
        <v>9</v>
      </c>
      <c r="G91" s="30"/>
    </row>
    <row r="92" customFormat="false" ht="15" hidden="true" customHeight="true" outlineLevel="3" collapsed="false">
      <c r="A92" s="0" t="n">
        <f aca="false">IF(ISNUMBER(B92),IF(B92&gt;0,E92*B92,0),0)</f>
        <v>0</v>
      </c>
      <c r="B92" s="25"/>
      <c r="C92" s="26" t="s">
        <v>97</v>
      </c>
      <c r="D92" s="27" t="n">
        <v>12</v>
      </c>
      <c r="E92" s="28" t="n">
        <v>16198</v>
      </c>
      <c r="F92" s="29" t="s">
        <v>9</v>
      </c>
      <c r="G92" s="30"/>
    </row>
    <row r="93" customFormat="false" ht="15" hidden="true" customHeight="true" outlineLevel="3" collapsed="false">
      <c r="A93" s="0" t="n">
        <f aca="false">IF(ISNUMBER(B93),IF(B93&gt;0,E93*B93,0),0)</f>
        <v>0</v>
      </c>
      <c r="B93" s="25"/>
      <c r="C93" s="26" t="s">
        <v>98</v>
      </c>
      <c r="D93" s="27" t="n">
        <v>12</v>
      </c>
      <c r="E93" s="28" t="n">
        <v>9377</v>
      </c>
      <c r="F93" s="29" t="s">
        <v>9</v>
      </c>
      <c r="G93" s="30"/>
    </row>
    <row r="94" customFormat="false" ht="15" hidden="true" customHeight="true" outlineLevel="3" collapsed="false">
      <c r="A94" s="0" t="n">
        <f aca="false">IF(ISNUMBER(B94),IF(B94&gt;0,E94*B94,0),0)</f>
        <v>0</v>
      </c>
      <c r="B94" s="25"/>
      <c r="C94" s="26" t="s">
        <v>99</v>
      </c>
      <c r="D94" s="27" t="n">
        <v>12</v>
      </c>
      <c r="E94" s="28" t="n">
        <v>14313</v>
      </c>
      <c r="F94" s="29" t="s">
        <v>9</v>
      </c>
      <c r="G94" s="30"/>
    </row>
    <row r="95" customFormat="false" ht="15" hidden="true" customHeight="true" outlineLevel="3" collapsed="false">
      <c r="A95" s="0" t="n">
        <f aca="false">IF(ISNUMBER(B95),IF(B95&gt;0,E95*B95,0),0)</f>
        <v>0</v>
      </c>
      <c r="B95" s="25"/>
      <c r="C95" s="26" t="s">
        <v>100</v>
      </c>
      <c r="D95" s="27" t="n">
        <v>12</v>
      </c>
      <c r="E95" s="28" t="n">
        <v>9813</v>
      </c>
      <c r="F95" s="29" t="s">
        <v>9</v>
      </c>
      <c r="G95" s="30"/>
    </row>
    <row r="96" customFormat="false" ht="15" hidden="true" customHeight="true" outlineLevel="3" collapsed="false">
      <c r="A96" s="0" t="n">
        <f aca="false">IF(ISNUMBER(B96),IF(B96&gt;0,E96*B96,0),0)</f>
        <v>0</v>
      </c>
      <c r="B96" s="25"/>
      <c r="C96" s="26" t="s">
        <v>101</v>
      </c>
      <c r="D96" s="27" t="n">
        <v>12</v>
      </c>
      <c r="E96" s="28" t="n">
        <v>16542</v>
      </c>
      <c r="F96" s="29" t="s">
        <v>9</v>
      </c>
      <c r="G96" s="30"/>
    </row>
    <row r="97" customFormat="false" ht="15" hidden="true" customHeight="true" outlineLevel="3" collapsed="false">
      <c r="A97" s="0" t="n">
        <f aca="false">IF(ISNUMBER(B97),IF(B97&gt;0,E97*B97,0),0)</f>
        <v>0</v>
      </c>
      <c r="B97" s="25"/>
      <c r="C97" s="26" t="s">
        <v>102</v>
      </c>
      <c r="D97" s="27" t="n">
        <v>12</v>
      </c>
      <c r="E97" s="28" t="n">
        <v>7632</v>
      </c>
      <c r="F97" s="29" t="s">
        <v>9</v>
      </c>
      <c r="G97" s="30"/>
    </row>
    <row r="98" customFormat="false" ht="15" hidden="true" customHeight="true" outlineLevel="1" collapsed="true">
      <c r="A98" s="0" t="n">
        <f aca="false">IF(ISNUMBER(B98),IF(B98&gt;0,E98*B98,0),0)</f>
        <v>0</v>
      </c>
      <c r="B98" s="37" t="s">
        <v>103</v>
      </c>
      <c r="C98" s="38"/>
      <c r="D98" s="39"/>
      <c r="E98" s="40"/>
      <c r="F98" s="41"/>
    </row>
    <row r="99" customFormat="false" ht="15" hidden="true" customHeight="true" outlineLevel="2" collapsed="false">
      <c r="A99" s="0" t="n">
        <f aca="false">IF(ISNUMBER(B99),IF(B99&gt;0,E99*B99,0),0)</f>
        <v>0</v>
      </c>
      <c r="B99" s="42" t="s">
        <v>104</v>
      </c>
      <c r="C99" s="43"/>
      <c r="D99" s="44"/>
      <c r="E99" s="45"/>
      <c r="F99" s="46"/>
    </row>
    <row r="100" customFormat="false" ht="15" hidden="true" customHeight="true" outlineLevel="3" collapsed="false">
      <c r="A100" s="0" t="n">
        <f aca="false">IF(ISNUMBER(B100),IF(B100&gt;0,E100*B100,0),0)</f>
        <v>0</v>
      </c>
      <c r="B100" s="25"/>
      <c r="C100" s="26" t="s">
        <v>105</v>
      </c>
      <c r="D100" s="31"/>
      <c r="E100" s="28" t="n">
        <v>6516</v>
      </c>
      <c r="F100" s="29" t="s">
        <v>19</v>
      </c>
      <c r="G100" s="30"/>
    </row>
    <row r="101" customFormat="false" ht="15" hidden="true" customHeight="true" outlineLevel="3" collapsed="false">
      <c r="A101" s="0" t="n">
        <f aca="false">IF(ISNUMBER(B101),IF(B101&gt;0,E101*B101,0),0)</f>
        <v>0</v>
      </c>
      <c r="B101" s="25"/>
      <c r="C101" s="26" t="s">
        <v>106</v>
      </c>
      <c r="D101" s="27" t="n">
        <v>12</v>
      </c>
      <c r="E101" s="28" t="n">
        <v>11028</v>
      </c>
      <c r="F101" s="29" t="s">
        <v>9</v>
      </c>
      <c r="G101" s="30"/>
    </row>
    <row r="102" customFormat="false" ht="15" hidden="true" customHeight="true" outlineLevel="3" collapsed="false">
      <c r="A102" s="0" t="n">
        <f aca="false">IF(ISNUMBER(B102),IF(B102&gt;0,E102*B102,0),0)</f>
        <v>0</v>
      </c>
      <c r="B102" s="25"/>
      <c r="C102" s="26" t="s">
        <v>107</v>
      </c>
      <c r="D102" s="27" t="n">
        <v>12</v>
      </c>
      <c r="E102" s="28" t="n">
        <v>2377</v>
      </c>
      <c r="F102" s="29" t="s">
        <v>9</v>
      </c>
      <c r="G102" s="30"/>
    </row>
    <row r="103" customFormat="false" ht="15" hidden="true" customHeight="true" outlineLevel="1" collapsed="true">
      <c r="A103" s="0" t="n">
        <f aca="false">IF(ISNUMBER(B103),IF(B103&gt;0,E103*B103,0),0)</f>
        <v>0</v>
      </c>
      <c r="B103" s="37" t="s">
        <v>108</v>
      </c>
      <c r="C103" s="38"/>
      <c r="D103" s="39"/>
      <c r="E103" s="40"/>
      <c r="F103" s="41"/>
    </row>
    <row r="104" customFormat="false" ht="15" hidden="true" customHeight="true" outlineLevel="2" collapsed="false">
      <c r="A104" s="0" t="n">
        <f aca="false">IF(ISNUMBER(B104),IF(B104&gt;0,E104*B104,0),0)</f>
        <v>0</v>
      </c>
      <c r="B104" s="42" t="s">
        <v>109</v>
      </c>
      <c r="C104" s="43"/>
      <c r="D104" s="44"/>
      <c r="E104" s="45"/>
      <c r="F104" s="46"/>
    </row>
    <row r="105" customFormat="false" ht="15" hidden="true" customHeight="true" outlineLevel="3" collapsed="false">
      <c r="A105" s="0" t="n">
        <f aca="false">IF(ISNUMBER(B105),IF(B105&gt;0,E105*B105,0),0)</f>
        <v>0</v>
      </c>
      <c r="B105" s="25"/>
      <c r="C105" s="26" t="s">
        <v>110</v>
      </c>
      <c r="D105" s="27" t="n">
        <v>6</v>
      </c>
      <c r="E105" s="28" t="n">
        <v>1631</v>
      </c>
      <c r="F105" s="29" t="s">
        <v>9</v>
      </c>
      <c r="G105" s="30"/>
    </row>
    <row r="106" customFormat="false" ht="15" hidden="true" customHeight="true" outlineLevel="3" collapsed="false">
      <c r="A106" s="0" t="n">
        <f aca="false">IF(ISNUMBER(B106),IF(B106&gt;0,E106*B106,0),0)</f>
        <v>0</v>
      </c>
      <c r="B106" s="25"/>
      <c r="C106" s="26" t="s">
        <v>111</v>
      </c>
      <c r="D106" s="27" t="n">
        <v>6</v>
      </c>
      <c r="E106" s="28" t="n">
        <v>2441</v>
      </c>
      <c r="F106" s="29" t="s">
        <v>9</v>
      </c>
      <c r="G106" s="30"/>
    </row>
    <row r="107" customFormat="false" ht="15" hidden="true" customHeight="true" outlineLevel="3" collapsed="false">
      <c r="A107" s="0" t="n">
        <f aca="false">IF(ISNUMBER(B107),IF(B107&gt;0,E107*B107,0),0)</f>
        <v>0</v>
      </c>
      <c r="B107" s="25"/>
      <c r="C107" s="26" t="s">
        <v>112</v>
      </c>
      <c r="D107" s="27" t="n">
        <v>6</v>
      </c>
      <c r="E107" s="28" t="n">
        <v>920</v>
      </c>
      <c r="F107" s="29" t="s">
        <v>9</v>
      </c>
      <c r="G107" s="30"/>
    </row>
    <row r="108" customFormat="false" ht="15" hidden="true" customHeight="true" outlineLevel="3" collapsed="false">
      <c r="A108" s="0" t="n">
        <f aca="false">IF(ISNUMBER(B108),IF(B108&gt;0,E108*B108,0),0)</f>
        <v>0</v>
      </c>
      <c r="B108" s="25"/>
      <c r="C108" s="26" t="s">
        <v>113</v>
      </c>
      <c r="D108" s="27" t="n">
        <v>6</v>
      </c>
      <c r="E108" s="28" t="n">
        <v>1841</v>
      </c>
      <c r="F108" s="29" t="s">
        <v>9</v>
      </c>
      <c r="G108" s="30"/>
    </row>
    <row r="109" customFormat="false" ht="15" hidden="true" customHeight="true" outlineLevel="3" collapsed="false">
      <c r="A109" s="0" t="n">
        <f aca="false">IF(ISNUMBER(B109),IF(B109&gt;0,E109*B109,0),0)</f>
        <v>0</v>
      </c>
      <c r="B109" s="25"/>
      <c r="C109" s="26" t="s">
        <v>114</v>
      </c>
      <c r="D109" s="27" t="n">
        <v>6</v>
      </c>
      <c r="E109" s="28" t="n">
        <v>1153</v>
      </c>
      <c r="F109" s="29" t="s">
        <v>9</v>
      </c>
      <c r="G109" s="30"/>
    </row>
    <row r="110" customFormat="false" ht="15" hidden="true" customHeight="true" outlineLevel="3" collapsed="false">
      <c r="A110" s="0" t="n">
        <f aca="false">IF(ISNUMBER(B110),IF(B110&gt;0,E110*B110,0),0)</f>
        <v>0</v>
      </c>
      <c r="B110" s="25"/>
      <c r="C110" s="26" t="s">
        <v>115</v>
      </c>
      <c r="D110" s="27" t="n">
        <v>6</v>
      </c>
      <c r="E110" s="28" t="n">
        <v>1164</v>
      </c>
      <c r="F110" s="29" t="s">
        <v>9</v>
      </c>
      <c r="G110" s="30"/>
    </row>
    <row r="111" customFormat="false" ht="15" hidden="true" customHeight="true" outlineLevel="3" collapsed="false">
      <c r="A111" s="0" t="n">
        <f aca="false">IF(ISNUMBER(B111),IF(B111&gt;0,E111*B111,0),0)</f>
        <v>0</v>
      </c>
      <c r="B111" s="25"/>
      <c r="C111" s="26" t="s">
        <v>116</v>
      </c>
      <c r="D111" s="27" t="n">
        <v>6</v>
      </c>
      <c r="E111" s="28" t="n">
        <v>1897</v>
      </c>
      <c r="F111" s="29" t="s">
        <v>9</v>
      </c>
      <c r="G111" s="30"/>
    </row>
    <row r="112" customFormat="false" ht="15" hidden="true" customHeight="true" outlineLevel="3" collapsed="false">
      <c r="A112" s="0" t="n">
        <f aca="false">IF(ISNUMBER(B112),IF(B112&gt;0,E112*B112,0),0)</f>
        <v>0</v>
      </c>
      <c r="B112" s="25"/>
      <c r="C112" s="26" t="s">
        <v>117</v>
      </c>
      <c r="D112" s="27" t="n">
        <v>6</v>
      </c>
      <c r="E112" s="28" t="n">
        <v>787</v>
      </c>
      <c r="F112" s="29" t="s">
        <v>9</v>
      </c>
      <c r="G112" s="30"/>
    </row>
    <row r="113" customFormat="false" ht="15" hidden="true" customHeight="true" outlineLevel="3" collapsed="false">
      <c r="A113" s="0" t="n">
        <f aca="false">IF(ISNUMBER(B113),IF(B113&gt;0,E113*B113,0),0)</f>
        <v>0</v>
      </c>
      <c r="B113" s="25"/>
      <c r="C113" s="26" t="s">
        <v>118</v>
      </c>
      <c r="D113" s="27" t="n">
        <v>6</v>
      </c>
      <c r="E113" s="28" t="n">
        <v>1021</v>
      </c>
      <c r="F113" s="29" t="s">
        <v>9</v>
      </c>
      <c r="G113" s="30"/>
    </row>
    <row r="114" customFormat="false" ht="15" hidden="true" customHeight="true" outlineLevel="3" collapsed="false">
      <c r="A114" s="0" t="n">
        <f aca="false">IF(ISNUMBER(B114),IF(B114&gt;0,E114*B114,0),0)</f>
        <v>0</v>
      </c>
      <c r="B114" s="25"/>
      <c r="C114" s="26" t="s">
        <v>119</v>
      </c>
      <c r="D114" s="27" t="n">
        <v>6</v>
      </c>
      <c r="E114" s="28" t="n">
        <v>2541</v>
      </c>
      <c r="F114" s="29" t="s">
        <v>19</v>
      </c>
      <c r="G114" s="30"/>
    </row>
    <row r="115" customFormat="false" ht="15" hidden="true" customHeight="true" outlineLevel="3" collapsed="false">
      <c r="A115" s="0" t="n">
        <f aca="false">IF(ISNUMBER(B115),IF(B115&gt;0,E115*B115,0),0)</f>
        <v>0</v>
      </c>
      <c r="B115" s="25"/>
      <c r="C115" s="26" t="s">
        <v>120</v>
      </c>
      <c r="D115" s="27" t="n">
        <v>6</v>
      </c>
      <c r="E115" s="28" t="n">
        <v>3950</v>
      </c>
      <c r="F115" s="29" t="s">
        <v>9</v>
      </c>
      <c r="G115" s="30"/>
    </row>
    <row r="116" customFormat="false" ht="15" hidden="true" customHeight="true" outlineLevel="3" collapsed="false">
      <c r="A116" s="0" t="n">
        <f aca="false">IF(ISNUMBER(B116),IF(B116&gt;0,E116*B116,0),0)</f>
        <v>0</v>
      </c>
      <c r="B116" s="25"/>
      <c r="C116" s="26" t="s">
        <v>121</v>
      </c>
      <c r="D116" s="27" t="n">
        <v>6</v>
      </c>
      <c r="E116" s="28" t="n">
        <v>1998</v>
      </c>
      <c r="F116" s="29" t="s">
        <v>9</v>
      </c>
      <c r="G116" s="30"/>
    </row>
    <row r="117" customFormat="false" ht="15" hidden="true" customHeight="true" outlineLevel="3" collapsed="false">
      <c r="A117" s="0" t="n">
        <f aca="false">IF(ISNUMBER(B117),IF(B117&gt;0,E117*B117,0),0)</f>
        <v>0</v>
      </c>
      <c r="B117" s="25"/>
      <c r="C117" s="26" t="s">
        <v>122</v>
      </c>
      <c r="D117" s="27" t="n">
        <v>6</v>
      </c>
      <c r="E117" s="28" t="n">
        <v>1232</v>
      </c>
      <c r="F117" s="29" t="s">
        <v>9</v>
      </c>
      <c r="G117" s="30"/>
    </row>
    <row r="118" customFormat="false" ht="15" hidden="true" customHeight="true" outlineLevel="3" collapsed="false">
      <c r="A118" s="0" t="n">
        <f aca="false">IF(ISNUMBER(B118),IF(B118&gt;0,E118*B118,0),0)</f>
        <v>0</v>
      </c>
      <c r="B118" s="25"/>
      <c r="C118" s="26" t="s">
        <v>123</v>
      </c>
      <c r="D118" s="27" t="n">
        <v>6</v>
      </c>
      <c r="E118" s="28" t="n">
        <v>1476</v>
      </c>
      <c r="F118" s="29" t="s">
        <v>9</v>
      </c>
      <c r="G118" s="30"/>
    </row>
    <row r="119" customFormat="false" ht="15" hidden="true" customHeight="true" outlineLevel="3" collapsed="false">
      <c r="A119" s="0" t="n">
        <f aca="false">IF(ISNUMBER(B119),IF(B119&gt;0,E119*B119,0),0)</f>
        <v>0</v>
      </c>
      <c r="B119" s="25"/>
      <c r="C119" s="26" t="s">
        <v>124</v>
      </c>
      <c r="D119" s="27" t="n">
        <v>6</v>
      </c>
      <c r="E119" s="28" t="n">
        <v>2452</v>
      </c>
      <c r="F119" s="29" t="s">
        <v>9</v>
      </c>
      <c r="G119" s="30"/>
    </row>
    <row r="120" customFormat="false" ht="15" hidden="true" customHeight="true" outlineLevel="3" collapsed="false">
      <c r="A120" s="0" t="n">
        <f aca="false">IF(ISNUMBER(B120),IF(B120&gt;0,E120*B120,0),0)</f>
        <v>0</v>
      </c>
      <c r="B120" s="25"/>
      <c r="C120" s="26" t="s">
        <v>125</v>
      </c>
      <c r="D120" s="27" t="n">
        <v>6</v>
      </c>
      <c r="E120" s="28" t="n">
        <v>1641</v>
      </c>
      <c r="F120" s="29" t="s">
        <v>9</v>
      </c>
      <c r="G120" s="30"/>
    </row>
    <row r="121" customFormat="false" ht="15" hidden="true" customHeight="true" outlineLevel="3" collapsed="false">
      <c r="A121" s="0" t="n">
        <f aca="false">IF(ISNUMBER(B121),IF(B121&gt;0,E121*B121,0),0)</f>
        <v>0</v>
      </c>
      <c r="B121" s="25"/>
      <c r="C121" s="26" t="s">
        <v>126</v>
      </c>
      <c r="D121" s="27" t="n">
        <v>6</v>
      </c>
      <c r="E121" s="28" t="n">
        <v>965</v>
      </c>
      <c r="F121" s="29" t="s">
        <v>9</v>
      </c>
      <c r="G121" s="30"/>
    </row>
    <row r="122" customFormat="false" ht="15" hidden="true" customHeight="true" outlineLevel="3" collapsed="false">
      <c r="A122" s="0" t="n">
        <f aca="false">IF(ISNUMBER(B122),IF(B122&gt;0,E122*B122,0),0)</f>
        <v>0</v>
      </c>
      <c r="B122" s="25"/>
      <c r="C122" s="26" t="s">
        <v>127</v>
      </c>
      <c r="D122" s="27" t="n">
        <v>6</v>
      </c>
      <c r="E122" s="28" t="n">
        <v>4472</v>
      </c>
      <c r="F122" s="29" t="s">
        <v>9</v>
      </c>
      <c r="G122" s="30"/>
    </row>
    <row r="123" customFormat="false" ht="15" hidden="true" customHeight="true" outlineLevel="3" collapsed="false">
      <c r="A123" s="0" t="n">
        <f aca="false">IF(ISNUMBER(B123),IF(B123&gt;0,E123*B123,0),0)</f>
        <v>0</v>
      </c>
      <c r="B123" s="25"/>
      <c r="C123" s="26" t="s">
        <v>128</v>
      </c>
      <c r="D123" s="27" t="n">
        <v>6</v>
      </c>
      <c r="E123" s="28" t="n">
        <v>1408</v>
      </c>
      <c r="F123" s="29" t="s">
        <v>19</v>
      </c>
      <c r="G123" s="30"/>
    </row>
    <row r="124" customFormat="false" ht="15" hidden="true" customHeight="true" outlineLevel="3" collapsed="false">
      <c r="A124" s="0" t="n">
        <f aca="false">IF(ISNUMBER(B124),IF(B124&gt;0,E124*B124,0),0)</f>
        <v>0</v>
      </c>
      <c r="B124" s="25"/>
      <c r="C124" s="26" t="s">
        <v>129</v>
      </c>
      <c r="D124" s="27" t="n">
        <v>6</v>
      </c>
      <c r="E124" s="28" t="n">
        <v>2108</v>
      </c>
      <c r="F124" s="29" t="s">
        <v>9</v>
      </c>
      <c r="G124" s="30"/>
    </row>
    <row r="125" customFormat="false" ht="15" hidden="true" customHeight="true" outlineLevel="3" collapsed="false">
      <c r="A125" s="0" t="n">
        <f aca="false">IF(ISNUMBER(B125),IF(B125&gt;0,E125*B125,0),0)</f>
        <v>0</v>
      </c>
      <c r="B125" s="25"/>
      <c r="C125" s="26" t="s">
        <v>130</v>
      </c>
      <c r="D125" s="27" t="n">
        <v>6</v>
      </c>
      <c r="E125" s="28" t="n">
        <v>2186</v>
      </c>
      <c r="F125" s="29" t="s">
        <v>9</v>
      </c>
      <c r="G125" s="30"/>
    </row>
    <row r="126" customFormat="false" ht="15" hidden="true" customHeight="true" outlineLevel="3" collapsed="false">
      <c r="A126" s="0" t="n">
        <f aca="false">IF(ISNUMBER(B126),IF(B126&gt;0,E126*B126,0),0)</f>
        <v>0</v>
      </c>
      <c r="B126" s="25"/>
      <c r="C126" s="26" t="s">
        <v>131</v>
      </c>
      <c r="D126" s="27" t="n">
        <v>6</v>
      </c>
      <c r="E126" s="28" t="n">
        <v>1831</v>
      </c>
      <c r="F126" s="29" t="s">
        <v>9</v>
      </c>
      <c r="G126" s="30"/>
    </row>
    <row r="127" customFormat="false" ht="15" hidden="true" customHeight="true" outlineLevel="3" collapsed="false">
      <c r="A127" s="0" t="n">
        <f aca="false">IF(ISNUMBER(B127),IF(B127&gt;0,E127*B127,0),0)</f>
        <v>0</v>
      </c>
      <c r="B127" s="25"/>
      <c r="C127" s="26" t="s">
        <v>132</v>
      </c>
      <c r="D127" s="27" t="n">
        <v>6</v>
      </c>
      <c r="E127" s="28" t="n">
        <v>1954</v>
      </c>
      <c r="F127" s="29" t="s">
        <v>9</v>
      </c>
      <c r="G127" s="30"/>
    </row>
    <row r="128" customFormat="false" ht="15" hidden="true" customHeight="true" outlineLevel="3" collapsed="false">
      <c r="A128" s="0" t="n">
        <f aca="false">IF(ISNUMBER(B128),IF(B128&gt;0,E128*B128,0),0)</f>
        <v>0</v>
      </c>
      <c r="B128" s="25"/>
      <c r="C128" s="26" t="s">
        <v>133</v>
      </c>
      <c r="D128" s="27" t="n">
        <v>6</v>
      </c>
      <c r="E128" s="28" t="n">
        <v>2363</v>
      </c>
      <c r="F128" s="29" t="s">
        <v>9</v>
      </c>
      <c r="G128" s="30"/>
    </row>
    <row r="129" customFormat="false" ht="15" hidden="true" customHeight="true" outlineLevel="3" collapsed="false">
      <c r="A129" s="0" t="n">
        <f aca="false">IF(ISNUMBER(B129),IF(B129&gt;0,E129*B129,0),0)</f>
        <v>0</v>
      </c>
      <c r="B129" s="25"/>
      <c r="C129" s="26" t="s">
        <v>134</v>
      </c>
      <c r="D129" s="27" t="n">
        <v>6</v>
      </c>
      <c r="E129" s="28" t="n">
        <v>2041</v>
      </c>
      <c r="F129" s="29" t="s">
        <v>9</v>
      </c>
      <c r="G129" s="30"/>
    </row>
    <row r="130" customFormat="false" ht="15" hidden="true" customHeight="true" outlineLevel="3" collapsed="false">
      <c r="A130" s="0" t="n">
        <f aca="false">IF(ISNUMBER(B130),IF(B130&gt;0,E130*B130,0),0)</f>
        <v>0</v>
      </c>
      <c r="B130" s="25"/>
      <c r="C130" s="26" t="s">
        <v>135</v>
      </c>
      <c r="D130" s="27" t="n">
        <v>6</v>
      </c>
      <c r="E130" s="28" t="n">
        <v>2852</v>
      </c>
      <c r="F130" s="29" t="s">
        <v>9</v>
      </c>
      <c r="G130" s="30"/>
    </row>
    <row r="131" customFormat="false" ht="15" hidden="true" customHeight="true" outlineLevel="3" collapsed="false">
      <c r="A131" s="0" t="n">
        <f aca="false">IF(ISNUMBER(B131),IF(B131&gt;0,E131*B131,0),0)</f>
        <v>0</v>
      </c>
      <c r="B131" s="25"/>
      <c r="C131" s="26" t="s">
        <v>136</v>
      </c>
      <c r="D131" s="27" t="n">
        <v>6</v>
      </c>
      <c r="E131" s="28" t="n">
        <v>3029</v>
      </c>
      <c r="F131" s="29" t="s">
        <v>9</v>
      </c>
      <c r="G131" s="30"/>
    </row>
    <row r="132" customFormat="false" ht="15" hidden="true" customHeight="true" outlineLevel="3" collapsed="false">
      <c r="A132" s="0" t="n">
        <f aca="false">IF(ISNUMBER(B132),IF(B132&gt;0,E132*B132,0),0)</f>
        <v>0</v>
      </c>
      <c r="B132" s="25"/>
      <c r="C132" s="26" t="s">
        <v>137</v>
      </c>
      <c r="D132" s="27" t="n">
        <v>6</v>
      </c>
      <c r="E132" s="28" t="n">
        <v>678</v>
      </c>
      <c r="F132" s="29" t="s">
        <v>19</v>
      </c>
      <c r="G132" s="30"/>
    </row>
    <row r="133" customFormat="false" ht="15" hidden="true" customHeight="true" outlineLevel="3" collapsed="false">
      <c r="A133" s="0" t="n">
        <f aca="false">IF(ISNUMBER(B133),IF(B133&gt;0,E133*B133,0),0)</f>
        <v>0</v>
      </c>
      <c r="B133" s="25"/>
      <c r="C133" s="26" t="s">
        <v>138</v>
      </c>
      <c r="D133" s="27" t="n">
        <v>6</v>
      </c>
      <c r="E133" s="28" t="n">
        <v>1764</v>
      </c>
      <c r="F133" s="29" t="s">
        <v>9</v>
      </c>
      <c r="G133" s="30"/>
    </row>
    <row r="134" customFormat="false" ht="15" hidden="true" customHeight="true" outlineLevel="3" collapsed="false">
      <c r="A134" s="0" t="n">
        <f aca="false">IF(ISNUMBER(B134),IF(B134&gt;0,E134*B134,0),0)</f>
        <v>0</v>
      </c>
      <c r="B134" s="25"/>
      <c r="C134" s="26" t="s">
        <v>139</v>
      </c>
      <c r="D134" s="27" t="n">
        <v>6</v>
      </c>
      <c r="E134" s="28" t="n">
        <v>1863</v>
      </c>
      <c r="F134" s="29" t="s">
        <v>9</v>
      </c>
      <c r="G134" s="30"/>
    </row>
    <row r="135" customFormat="false" ht="15" hidden="true" customHeight="true" outlineLevel="3" collapsed="false">
      <c r="A135" s="0" t="n">
        <f aca="false">IF(ISNUMBER(B135),IF(B135&gt;0,E135*B135,0),0)</f>
        <v>0</v>
      </c>
      <c r="B135" s="25"/>
      <c r="C135" s="26" t="s">
        <v>140</v>
      </c>
      <c r="D135" s="27" t="n">
        <v>6</v>
      </c>
      <c r="E135" s="28" t="n">
        <v>1309</v>
      </c>
      <c r="F135" s="29" t="s">
        <v>9</v>
      </c>
      <c r="G135" s="30"/>
    </row>
    <row r="136" customFormat="false" ht="15" hidden="true" customHeight="true" outlineLevel="3" collapsed="false">
      <c r="A136" s="0" t="n">
        <f aca="false">IF(ISNUMBER(B136),IF(B136&gt;0,E136*B136,0),0)</f>
        <v>0</v>
      </c>
      <c r="B136" s="25"/>
      <c r="C136" s="26" t="s">
        <v>141</v>
      </c>
      <c r="D136" s="27" t="n">
        <v>6</v>
      </c>
      <c r="E136" s="28" t="n">
        <v>1553</v>
      </c>
      <c r="F136" s="29" t="s">
        <v>9</v>
      </c>
      <c r="G136" s="30"/>
    </row>
    <row r="137" customFormat="false" ht="15" hidden="true" customHeight="true" outlineLevel="3" collapsed="false">
      <c r="A137" s="0" t="n">
        <f aca="false">IF(ISNUMBER(B137),IF(B137&gt;0,E137*B137,0),0)</f>
        <v>0</v>
      </c>
      <c r="B137" s="25"/>
      <c r="C137" s="26" t="s">
        <v>142</v>
      </c>
      <c r="D137" s="27" t="n">
        <v>6</v>
      </c>
      <c r="E137" s="28" t="n">
        <v>1641</v>
      </c>
      <c r="F137" s="29" t="s">
        <v>9</v>
      </c>
      <c r="G137" s="30"/>
    </row>
    <row r="138" customFormat="false" ht="15" hidden="true" customHeight="true" outlineLevel="3" collapsed="false">
      <c r="A138" s="0" t="n">
        <f aca="false">IF(ISNUMBER(B138),IF(B138&gt;0,E138*B138,0),0)</f>
        <v>0</v>
      </c>
      <c r="B138" s="25"/>
      <c r="C138" s="26" t="s">
        <v>143</v>
      </c>
      <c r="D138" s="27" t="n">
        <v>6</v>
      </c>
      <c r="E138" s="28" t="n">
        <v>1641</v>
      </c>
      <c r="F138" s="29" t="s">
        <v>9</v>
      </c>
      <c r="G138" s="30"/>
    </row>
    <row r="139" customFormat="false" ht="15" hidden="true" customHeight="true" outlineLevel="2" collapsed="true">
      <c r="A139" s="0" t="n">
        <f aca="false">IF(ISNUMBER(B139),IF(B139&gt;0,E139*B139,0),0)</f>
        <v>0</v>
      </c>
      <c r="B139" s="42" t="s">
        <v>144</v>
      </c>
      <c r="C139" s="43"/>
      <c r="D139" s="44"/>
      <c r="E139" s="45"/>
      <c r="F139" s="46"/>
    </row>
    <row r="140" customFormat="false" ht="30" hidden="true" customHeight="true" outlineLevel="3" collapsed="false">
      <c r="A140" s="0" t="n">
        <f aca="false">IF(ISNUMBER(B140),IF(B140&gt;0,E140*B140,0),0)</f>
        <v>0</v>
      </c>
      <c r="B140" s="25"/>
      <c r="C140" s="26" t="s">
        <v>145</v>
      </c>
      <c r="D140" s="27" t="n">
        <v>6</v>
      </c>
      <c r="E140" s="28" t="n">
        <v>1173</v>
      </c>
      <c r="F140" s="29" t="s">
        <v>9</v>
      </c>
      <c r="G140" s="30"/>
    </row>
    <row r="141" customFormat="false" ht="15" hidden="true" customHeight="true" outlineLevel="3" collapsed="false">
      <c r="A141" s="0" t="n">
        <f aca="false">IF(ISNUMBER(B141),IF(B141&gt;0,E141*B141,0),0)</f>
        <v>0</v>
      </c>
      <c r="B141" s="25"/>
      <c r="C141" s="26" t="s">
        <v>146</v>
      </c>
      <c r="D141" s="27" t="n">
        <v>12</v>
      </c>
      <c r="E141" s="28" t="n">
        <v>2563</v>
      </c>
      <c r="F141" s="29" t="s">
        <v>9</v>
      </c>
      <c r="G141" s="30"/>
    </row>
    <row r="142" customFormat="false" ht="15" hidden="true" customHeight="true" outlineLevel="3" collapsed="false">
      <c r="A142" s="0" t="n">
        <f aca="false">IF(ISNUMBER(B142),IF(B142&gt;0,E142*B142,0),0)</f>
        <v>0</v>
      </c>
      <c r="B142" s="25"/>
      <c r="C142" s="26" t="s">
        <v>147</v>
      </c>
      <c r="D142" s="27" t="n">
        <v>12</v>
      </c>
      <c r="E142" s="28" t="n">
        <v>1930</v>
      </c>
      <c r="F142" s="29" t="s">
        <v>9</v>
      </c>
      <c r="G142" s="30"/>
    </row>
    <row r="143" customFormat="false" ht="15" hidden="true" customHeight="true" outlineLevel="3" collapsed="false">
      <c r="A143" s="0" t="n">
        <f aca="false">IF(ISNUMBER(B143),IF(B143&gt;0,E143*B143,0),0)</f>
        <v>0</v>
      </c>
      <c r="B143" s="25"/>
      <c r="C143" s="26" t="s">
        <v>148</v>
      </c>
      <c r="D143" s="27" t="n">
        <v>12</v>
      </c>
      <c r="E143" s="28" t="n">
        <v>3504</v>
      </c>
      <c r="F143" s="29" t="s">
        <v>9</v>
      </c>
      <c r="G143" s="30"/>
    </row>
    <row r="144" customFormat="false" ht="15" hidden="true" customHeight="true" outlineLevel="3" collapsed="false">
      <c r="A144" s="0" t="n">
        <f aca="false">IF(ISNUMBER(B144),IF(B144&gt;0,E144*B144,0),0)</f>
        <v>0</v>
      </c>
      <c r="B144" s="25"/>
      <c r="C144" s="26" t="s">
        <v>149</v>
      </c>
      <c r="D144" s="27" t="n">
        <v>12</v>
      </c>
      <c r="E144" s="28" t="n">
        <v>4934</v>
      </c>
      <c r="F144" s="29" t="s">
        <v>9</v>
      </c>
      <c r="G144" s="30"/>
    </row>
    <row r="145" customFormat="false" ht="30" hidden="true" customHeight="true" outlineLevel="3" collapsed="false">
      <c r="A145" s="0" t="n">
        <f aca="false">IF(ISNUMBER(B145),IF(B145&gt;0,E145*B145,0),0)</f>
        <v>0</v>
      </c>
      <c r="B145" s="25"/>
      <c r="C145" s="26" t="s">
        <v>150</v>
      </c>
      <c r="D145" s="27" t="n">
        <v>12</v>
      </c>
      <c r="E145" s="28" t="n">
        <v>2235</v>
      </c>
      <c r="F145" s="29" t="s">
        <v>9</v>
      </c>
      <c r="G145" s="30"/>
    </row>
    <row r="146" customFormat="false" ht="30" hidden="true" customHeight="true" outlineLevel="3" collapsed="false">
      <c r="A146" s="0" t="n">
        <f aca="false">IF(ISNUMBER(B146),IF(B146&gt;0,E146*B146,0),0)</f>
        <v>0</v>
      </c>
      <c r="B146" s="25"/>
      <c r="C146" s="26" t="s">
        <v>151</v>
      </c>
      <c r="D146" s="27" t="n">
        <v>6</v>
      </c>
      <c r="E146" s="28" t="n">
        <v>1450</v>
      </c>
      <c r="F146" s="29" t="s">
        <v>19</v>
      </c>
      <c r="G146" s="30"/>
    </row>
    <row r="147" customFormat="false" ht="15" hidden="true" customHeight="true" outlineLevel="3" collapsed="false">
      <c r="A147" s="0" t="n">
        <f aca="false">IF(ISNUMBER(B147),IF(B147&gt;0,E147*B147,0),0)</f>
        <v>0</v>
      </c>
      <c r="B147" s="25"/>
      <c r="C147" s="26" t="s">
        <v>152</v>
      </c>
      <c r="D147" s="31"/>
      <c r="E147" s="28" t="n">
        <v>1188</v>
      </c>
      <c r="F147" s="29" t="s">
        <v>153</v>
      </c>
      <c r="G147" s="30"/>
    </row>
    <row r="148" customFormat="false" ht="15" hidden="true" customHeight="true" outlineLevel="3" collapsed="false">
      <c r="A148" s="0" t="n">
        <f aca="false">IF(ISNUMBER(B148),IF(B148&gt;0,E148*B148,0),0)</f>
        <v>0</v>
      </c>
      <c r="B148" s="25"/>
      <c r="C148" s="26" t="s">
        <v>154</v>
      </c>
      <c r="D148" s="27" t="n">
        <v>12</v>
      </c>
      <c r="E148" s="28" t="n">
        <v>4400</v>
      </c>
      <c r="F148" s="29" t="s">
        <v>9</v>
      </c>
      <c r="G148" s="30"/>
    </row>
    <row r="149" customFormat="false" ht="15" hidden="true" customHeight="true" outlineLevel="3" collapsed="false">
      <c r="A149" s="0" t="n">
        <f aca="false">IF(ISNUMBER(B149),IF(B149&gt;0,E149*B149,0),0)</f>
        <v>0</v>
      </c>
      <c r="B149" s="25"/>
      <c r="C149" s="26" t="s">
        <v>155</v>
      </c>
      <c r="D149" s="27" t="n">
        <v>12</v>
      </c>
      <c r="E149" s="28" t="n">
        <v>335</v>
      </c>
      <c r="F149" s="29" t="s">
        <v>9</v>
      </c>
      <c r="G149" s="30"/>
    </row>
    <row r="150" customFormat="false" ht="15" hidden="true" customHeight="true" outlineLevel="3" collapsed="false">
      <c r="A150" s="0" t="n">
        <f aca="false">IF(ISNUMBER(B150),IF(B150&gt;0,E150*B150,0),0)</f>
        <v>0</v>
      </c>
      <c r="B150" s="25"/>
      <c r="C150" s="26" t="s">
        <v>156</v>
      </c>
      <c r="D150" s="27" t="n">
        <v>12</v>
      </c>
      <c r="E150" s="28" t="n">
        <v>627</v>
      </c>
      <c r="F150" s="29" t="s">
        <v>9</v>
      </c>
      <c r="G150" s="30"/>
    </row>
    <row r="151" customFormat="false" ht="15" hidden="true" customHeight="true" outlineLevel="3" collapsed="false">
      <c r="A151" s="0" t="n">
        <f aca="false">IF(ISNUMBER(B151),IF(B151&gt;0,E151*B151,0),0)</f>
        <v>0</v>
      </c>
      <c r="B151" s="25"/>
      <c r="C151" s="26" t="s">
        <v>157</v>
      </c>
      <c r="D151" s="27" t="n">
        <v>12</v>
      </c>
      <c r="E151" s="28" t="n">
        <v>281</v>
      </c>
      <c r="F151" s="29" t="s">
        <v>9</v>
      </c>
      <c r="G151" s="30"/>
    </row>
    <row r="152" customFormat="false" ht="15" hidden="true" customHeight="true" outlineLevel="3" collapsed="false">
      <c r="A152" s="0" t="n">
        <f aca="false">IF(ISNUMBER(B152),IF(B152&gt;0,E152*B152,0),0)</f>
        <v>0</v>
      </c>
      <c r="B152" s="25"/>
      <c r="C152" s="26" t="s">
        <v>158</v>
      </c>
      <c r="D152" s="27" t="n">
        <v>12</v>
      </c>
      <c r="E152" s="28" t="n">
        <v>1007</v>
      </c>
      <c r="F152" s="29" t="s">
        <v>9</v>
      </c>
      <c r="G152" s="30"/>
    </row>
    <row r="153" customFormat="false" ht="15" hidden="true" customHeight="true" outlineLevel="3" collapsed="false">
      <c r="A153" s="0" t="n">
        <f aca="false">IF(ISNUMBER(B153),IF(B153&gt;0,E153*B153,0),0)</f>
        <v>0</v>
      </c>
      <c r="B153" s="25"/>
      <c r="C153" s="26" t="s">
        <v>159</v>
      </c>
      <c r="D153" s="27" t="n">
        <v>12</v>
      </c>
      <c r="E153" s="28" t="n">
        <v>369</v>
      </c>
      <c r="F153" s="29" t="s">
        <v>9</v>
      </c>
      <c r="G153" s="30"/>
    </row>
    <row r="154" customFormat="false" ht="15" hidden="true" customHeight="true" outlineLevel="3" collapsed="false">
      <c r="A154" s="0" t="n">
        <f aca="false">IF(ISNUMBER(B154),IF(B154&gt;0,E154*B154,0),0)</f>
        <v>0</v>
      </c>
      <c r="B154" s="25"/>
      <c r="C154" s="26" t="s">
        <v>160</v>
      </c>
      <c r="D154" s="27" t="n">
        <v>12</v>
      </c>
      <c r="E154" s="28" t="n">
        <v>503</v>
      </c>
      <c r="F154" s="29" t="s">
        <v>9</v>
      </c>
      <c r="G154" s="30"/>
    </row>
    <row r="155" customFormat="false" ht="15" hidden="true" customHeight="true" outlineLevel="3" collapsed="false">
      <c r="A155" s="0" t="n">
        <f aca="false">IF(ISNUMBER(B155),IF(B155&gt;0,E155*B155,0),0)</f>
        <v>0</v>
      </c>
      <c r="B155" s="25"/>
      <c r="C155" s="26" t="s">
        <v>161</v>
      </c>
      <c r="D155" s="27" t="n">
        <v>12</v>
      </c>
      <c r="E155" s="28" t="n">
        <v>873</v>
      </c>
      <c r="F155" s="29" t="s">
        <v>9</v>
      </c>
      <c r="G155" s="30"/>
    </row>
    <row r="156" customFormat="false" ht="15" hidden="true" customHeight="true" outlineLevel="3" collapsed="false">
      <c r="A156" s="0" t="n">
        <f aca="false">IF(ISNUMBER(B156),IF(B156&gt;0,E156*B156,0),0)</f>
        <v>0</v>
      </c>
      <c r="B156" s="25"/>
      <c r="C156" s="26" t="s">
        <v>162</v>
      </c>
      <c r="D156" s="27" t="n">
        <v>12</v>
      </c>
      <c r="E156" s="28" t="n">
        <v>816</v>
      </c>
      <c r="F156" s="29" t="s">
        <v>9</v>
      </c>
      <c r="G156" s="30"/>
    </row>
    <row r="157" customFormat="false" ht="30" hidden="true" customHeight="true" outlineLevel="3" collapsed="false">
      <c r="A157" s="0" t="n">
        <f aca="false">IF(ISNUMBER(B157),IF(B157&gt;0,E157*B157,0),0)</f>
        <v>0</v>
      </c>
      <c r="B157" s="25"/>
      <c r="C157" s="26" t="s">
        <v>163</v>
      </c>
      <c r="D157" s="27" t="n">
        <v>12</v>
      </c>
      <c r="E157" s="28" t="n">
        <v>346</v>
      </c>
      <c r="F157" s="29" t="s">
        <v>9</v>
      </c>
      <c r="G157" s="30"/>
    </row>
    <row r="158" customFormat="false" ht="15" hidden="true" customHeight="true" outlineLevel="2" collapsed="true">
      <c r="A158" s="0" t="n">
        <f aca="false">IF(ISNUMBER(B158),IF(B158&gt;0,E158*B158,0),0)</f>
        <v>0</v>
      </c>
      <c r="B158" s="42" t="s">
        <v>164</v>
      </c>
      <c r="C158" s="43"/>
      <c r="D158" s="44"/>
      <c r="E158" s="45"/>
      <c r="F158" s="46"/>
    </row>
    <row r="159" customFormat="false" ht="30" hidden="true" customHeight="true" outlineLevel="3" collapsed="false">
      <c r="A159" s="0" t="n">
        <f aca="false">IF(ISNUMBER(B159),IF(B159&gt;0,E159*B159,0),0)</f>
        <v>0</v>
      </c>
      <c r="B159" s="25"/>
      <c r="C159" s="26" t="s">
        <v>165</v>
      </c>
      <c r="D159" s="27" t="n">
        <v>12</v>
      </c>
      <c r="E159" s="28" t="n">
        <v>632</v>
      </c>
      <c r="F159" s="29" t="s">
        <v>9</v>
      </c>
      <c r="G159" s="30"/>
    </row>
    <row r="160" customFormat="false" ht="15" hidden="true" customHeight="true" outlineLevel="3" collapsed="false">
      <c r="A160" s="0" t="n">
        <f aca="false">IF(ISNUMBER(B160),IF(B160&gt;0,E160*B160,0),0)</f>
        <v>0</v>
      </c>
      <c r="B160" s="25"/>
      <c r="C160" s="26" t="s">
        <v>166</v>
      </c>
      <c r="D160" s="27" t="n">
        <v>36</v>
      </c>
      <c r="E160" s="28" t="n">
        <v>276</v>
      </c>
      <c r="F160" s="29" t="s">
        <v>19</v>
      </c>
      <c r="G160" s="30"/>
    </row>
    <row r="161" customFormat="false" ht="15" hidden="true" customHeight="true" outlineLevel="3" collapsed="false">
      <c r="A161" s="0" t="n">
        <f aca="false">IF(ISNUMBER(B161),IF(B161&gt;0,E161*B161,0),0)</f>
        <v>0</v>
      </c>
      <c r="B161" s="25"/>
      <c r="C161" s="26" t="s">
        <v>167</v>
      </c>
      <c r="D161" s="27" t="n">
        <v>6</v>
      </c>
      <c r="E161" s="28" t="n">
        <v>110</v>
      </c>
      <c r="F161" s="29" t="s">
        <v>9</v>
      </c>
      <c r="G161" s="30"/>
    </row>
    <row r="162" customFormat="false" ht="15" hidden="true" customHeight="true" outlineLevel="3" collapsed="false">
      <c r="A162" s="0" t="n">
        <f aca="false">IF(ISNUMBER(B162),IF(B162&gt;0,E162*B162,0),0)</f>
        <v>0</v>
      </c>
      <c r="B162" s="25"/>
      <c r="C162" s="26" t="s">
        <v>168</v>
      </c>
      <c r="D162" s="27" t="n">
        <v>6</v>
      </c>
      <c r="E162" s="28" t="n">
        <v>200</v>
      </c>
      <c r="F162" s="29" t="s">
        <v>9</v>
      </c>
      <c r="G162" s="30"/>
    </row>
    <row r="163" customFormat="false" ht="15" hidden="true" customHeight="true" outlineLevel="3" collapsed="false">
      <c r="A163" s="0" t="n">
        <f aca="false">IF(ISNUMBER(B163),IF(B163&gt;0,E163*B163,0),0)</f>
        <v>0</v>
      </c>
      <c r="B163" s="25"/>
      <c r="C163" s="26" t="s">
        <v>169</v>
      </c>
      <c r="D163" s="27" t="n">
        <v>6</v>
      </c>
      <c r="E163" s="28" t="n">
        <v>206</v>
      </c>
      <c r="F163" s="29" t="s">
        <v>9</v>
      </c>
      <c r="G163" s="30"/>
    </row>
    <row r="164" customFormat="false" ht="15" hidden="true" customHeight="true" outlineLevel="3" collapsed="false">
      <c r="A164" s="0" t="n">
        <f aca="false">IF(ISNUMBER(B164),IF(B164&gt;0,E164*B164,0),0)</f>
        <v>0</v>
      </c>
      <c r="B164" s="25"/>
      <c r="C164" s="26" t="s">
        <v>170</v>
      </c>
      <c r="D164" s="27" t="n">
        <v>6</v>
      </c>
      <c r="E164" s="28" t="n">
        <v>532</v>
      </c>
      <c r="F164" s="29" t="s">
        <v>9</v>
      </c>
      <c r="G164" s="30"/>
    </row>
    <row r="165" customFormat="false" ht="15" hidden="true" customHeight="true" outlineLevel="3" collapsed="false">
      <c r="A165" s="0" t="n">
        <f aca="false">IF(ISNUMBER(B165),IF(B165&gt;0,E165*B165,0),0)</f>
        <v>0</v>
      </c>
      <c r="B165" s="25"/>
      <c r="C165" s="26" t="s">
        <v>171</v>
      </c>
      <c r="D165" s="27" t="n">
        <v>6</v>
      </c>
      <c r="E165" s="28" t="n">
        <v>388</v>
      </c>
      <c r="F165" s="29" t="s">
        <v>9</v>
      </c>
      <c r="G165" s="30"/>
    </row>
    <row r="166" customFormat="false" ht="15" hidden="true" customHeight="true" outlineLevel="3" collapsed="false">
      <c r="A166" s="0" t="n">
        <f aca="false">IF(ISNUMBER(B166),IF(B166&gt;0,E166*B166,0),0)</f>
        <v>0</v>
      </c>
      <c r="B166" s="25"/>
      <c r="C166" s="26" t="s">
        <v>172</v>
      </c>
      <c r="D166" s="27" t="n">
        <v>6</v>
      </c>
      <c r="E166" s="28" t="n">
        <v>599</v>
      </c>
      <c r="F166" s="29" t="s">
        <v>9</v>
      </c>
      <c r="G166" s="30"/>
    </row>
    <row r="167" customFormat="false" ht="15" hidden="true" customHeight="true" outlineLevel="3" collapsed="false">
      <c r="A167" s="0" t="n">
        <f aca="false">IF(ISNUMBER(B167),IF(B167&gt;0,E167*B167,0),0)</f>
        <v>0</v>
      </c>
      <c r="B167" s="25"/>
      <c r="C167" s="26" t="s">
        <v>173</v>
      </c>
      <c r="D167" s="27" t="n">
        <v>12</v>
      </c>
      <c r="E167" s="28" t="n">
        <v>488</v>
      </c>
      <c r="F167" s="29" t="s">
        <v>9</v>
      </c>
      <c r="G167" s="30"/>
    </row>
    <row r="168" customFormat="false" ht="15" hidden="true" customHeight="true" outlineLevel="3" collapsed="false">
      <c r="A168" s="0" t="n">
        <f aca="false">IF(ISNUMBER(B168),IF(B168&gt;0,E168*B168,0),0)</f>
        <v>0</v>
      </c>
      <c r="B168" s="25"/>
      <c r="C168" s="26" t="s">
        <v>174</v>
      </c>
      <c r="D168" s="27" t="n">
        <v>12</v>
      </c>
      <c r="E168" s="28" t="n">
        <v>454</v>
      </c>
      <c r="F168" s="29" t="s">
        <v>9</v>
      </c>
      <c r="G168" s="30"/>
    </row>
    <row r="169" customFormat="false" ht="15" hidden="true" customHeight="true" outlineLevel="1" collapsed="true">
      <c r="A169" s="0" t="n">
        <f aca="false">IF(ISNUMBER(B169),IF(B169&gt;0,E169*B169,0),0)</f>
        <v>0</v>
      </c>
      <c r="B169" s="37" t="s">
        <v>175</v>
      </c>
      <c r="C169" s="38"/>
      <c r="D169" s="39"/>
      <c r="E169" s="40"/>
      <c r="F169" s="41"/>
    </row>
    <row r="170" customFormat="false" ht="15" hidden="true" customHeight="true" outlineLevel="2" collapsed="false">
      <c r="A170" s="0" t="n">
        <f aca="false">IF(ISNUMBER(B170),IF(B170&gt;0,E170*B170,0),0)</f>
        <v>0</v>
      </c>
      <c r="B170" s="42" t="s">
        <v>176</v>
      </c>
      <c r="C170" s="43"/>
      <c r="D170" s="44"/>
      <c r="E170" s="45"/>
      <c r="F170" s="46"/>
    </row>
    <row r="171" customFormat="false" ht="15" hidden="true" customHeight="true" outlineLevel="3" collapsed="false">
      <c r="A171" s="0" t="n">
        <f aca="false">IF(ISNUMBER(B171),IF(B171&gt;0,E171*B171,0),0)</f>
        <v>0</v>
      </c>
      <c r="B171" s="25"/>
      <c r="C171" s="26" t="s">
        <v>177</v>
      </c>
      <c r="D171" s="27" t="n">
        <v>12</v>
      </c>
      <c r="E171" s="28" t="n">
        <v>2616</v>
      </c>
      <c r="F171" s="29" t="s">
        <v>19</v>
      </c>
      <c r="G171" s="30"/>
    </row>
    <row r="172" customFormat="false" ht="15" hidden="true" customHeight="true" outlineLevel="3" collapsed="false">
      <c r="A172" s="0" t="n">
        <f aca="false">IF(ISNUMBER(B172),IF(B172&gt;0,E172*B172,0),0)</f>
        <v>0</v>
      </c>
      <c r="B172" s="25"/>
      <c r="C172" s="26" t="s">
        <v>178</v>
      </c>
      <c r="D172" s="27" t="n">
        <v>6</v>
      </c>
      <c r="E172" s="28" t="n">
        <v>282</v>
      </c>
      <c r="F172" s="29" t="s">
        <v>9</v>
      </c>
      <c r="G172" s="30"/>
    </row>
    <row r="173" customFormat="false" ht="30" hidden="true" customHeight="true" outlineLevel="3" collapsed="false">
      <c r="A173" s="0" t="n">
        <f aca="false">IF(ISNUMBER(B173),IF(B173&gt;0,E173*B173,0),0)</f>
        <v>0</v>
      </c>
      <c r="B173" s="25"/>
      <c r="C173" s="26" t="s">
        <v>179</v>
      </c>
      <c r="D173" s="27" t="n">
        <v>6</v>
      </c>
      <c r="E173" s="28" t="n">
        <v>92</v>
      </c>
      <c r="F173" s="29" t="s">
        <v>9</v>
      </c>
      <c r="G173" s="30"/>
    </row>
    <row r="174" customFormat="false" ht="30" hidden="true" customHeight="true" outlineLevel="3" collapsed="false">
      <c r="A174" s="0" t="n">
        <f aca="false">IF(ISNUMBER(B174),IF(B174&gt;0,E174*B174,0),0)</f>
        <v>0</v>
      </c>
      <c r="B174" s="25"/>
      <c r="C174" s="26" t="s">
        <v>180</v>
      </c>
      <c r="D174" s="27" t="n">
        <v>6</v>
      </c>
      <c r="E174" s="28" t="n">
        <v>92</v>
      </c>
      <c r="F174" s="29" t="s">
        <v>9</v>
      </c>
      <c r="G174" s="30"/>
    </row>
    <row r="175" customFormat="false" ht="30" hidden="true" customHeight="true" outlineLevel="3" collapsed="false">
      <c r="A175" s="0" t="n">
        <f aca="false">IF(ISNUMBER(B175),IF(B175&gt;0,E175*B175,0),0)</f>
        <v>0</v>
      </c>
      <c r="B175" s="25"/>
      <c r="C175" s="26" t="s">
        <v>181</v>
      </c>
      <c r="D175" s="27" t="n">
        <v>6</v>
      </c>
      <c r="E175" s="28" t="n">
        <v>132</v>
      </c>
      <c r="F175" s="29" t="s">
        <v>9</v>
      </c>
      <c r="G175" s="30"/>
    </row>
    <row r="176" customFormat="false" ht="15" hidden="true" customHeight="true" outlineLevel="3" collapsed="false">
      <c r="A176" s="0" t="n">
        <f aca="false">IF(ISNUMBER(B176),IF(B176&gt;0,E176*B176,0),0)</f>
        <v>0</v>
      </c>
      <c r="B176" s="25"/>
      <c r="C176" s="26" t="s">
        <v>182</v>
      </c>
      <c r="D176" s="27" t="n">
        <v>6</v>
      </c>
      <c r="E176" s="28" t="n">
        <v>175</v>
      </c>
      <c r="F176" s="29" t="s">
        <v>9</v>
      </c>
      <c r="G176" s="30"/>
    </row>
    <row r="177" customFormat="false" ht="30" hidden="true" customHeight="true" outlineLevel="3" collapsed="false">
      <c r="A177" s="0" t="n">
        <f aca="false">IF(ISNUMBER(B177),IF(B177&gt;0,E177*B177,0),0)</f>
        <v>0</v>
      </c>
      <c r="B177" s="25"/>
      <c r="C177" s="26" t="s">
        <v>183</v>
      </c>
      <c r="D177" s="27" t="n">
        <v>6</v>
      </c>
      <c r="E177" s="28" t="n">
        <v>217</v>
      </c>
      <c r="F177" s="29" t="s">
        <v>9</v>
      </c>
      <c r="G177" s="30"/>
    </row>
    <row r="178" customFormat="false" ht="15" hidden="true" customHeight="true" outlineLevel="3" collapsed="false">
      <c r="A178" s="0" t="n">
        <f aca="false">IF(ISNUMBER(B178),IF(B178&gt;0,E178*B178,0),0)</f>
        <v>0</v>
      </c>
      <c r="B178" s="25"/>
      <c r="C178" s="26" t="s">
        <v>184</v>
      </c>
      <c r="D178" s="27" t="n">
        <v>6</v>
      </c>
      <c r="E178" s="28" t="n">
        <v>108</v>
      </c>
      <c r="F178" s="29" t="s">
        <v>9</v>
      </c>
      <c r="G178" s="30"/>
    </row>
    <row r="179" customFormat="false" ht="15" hidden="true" customHeight="true" outlineLevel="2" collapsed="true">
      <c r="A179" s="0" t="n">
        <f aca="false">IF(ISNUMBER(B179),IF(B179&gt;0,E179*B179,0),0)</f>
        <v>0</v>
      </c>
      <c r="B179" s="42" t="s">
        <v>185</v>
      </c>
      <c r="C179" s="43"/>
      <c r="D179" s="44"/>
      <c r="E179" s="45"/>
      <c r="F179" s="46"/>
    </row>
    <row r="180" customFormat="false" ht="30" hidden="true" customHeight="true" outlineLevel="3" collapsed="false">
      <c r="A180" s="0" t="n">
        <f aca="false">IF(ISNUMBER(B180),IF(B180&gt;0,E180*B180,0),0)</f>
        <v>0</v>
      </c>
      <c r="B180" s="25"/>
      <c r="C180" s="26" t="s">
        <v>186</v>
      </c>
      <c r="D180" s="27" t="n">
        <v>6</v>
      </c>
      <c r="E180" s="28" t="n">
        <v>54</v>
      </c>
      <c r="F180" s="29" t="s">
        <v>9</v>
      </c>
      <c r="G180" s="30"/>
    </row>
    <row r="181" customFormat="false" ht="30" hidden="true" customHeight="true" outlineLevel="3" collapsed="false">
      <c r="A181" s="0" t="n">
        <f aca="false">IF(ISNUMBER(B181),IF(B181&gt;0,E181*B181,0),0)</f>
        <v>0</v>
      </c>
      <c r="B181" s="25"/>
      <c r="C181" s="26" t="s">
        <v>187</v>
      </c>
      <c r="D181" s="27" t="n">
        <v>6</v>
      </c>
      <c r="E181" s="28" t="n">
        <v>146</v>
      </c>
      <c r="F181" s="29" t="s">
        <v>9</v>
      </c>
      <c r="G181" s="30"/>
    </row>
    <row r="182" customFormat="false" ht="15" hidden="true" customHeight="true" outlineLevel="3" collapsed="false">
      <c r="A182" s="0" t="n">
        <f aca="false">IF(ISNUMBER(B182),IF(B182&gt;0,E182*B182,0),0)</f>
        <v>0</v>
      </c>
      <c r="B182" s="25"/>
      <c r="C182" s="26" t="s">
        <v>188</v>
      </c>
      <c r="D182" s="27" t="n">
        <v>6</v>
      </c>
      <c r="E182" s="28" t="n">
        <v>132</v>
      </c>
      <c r="F182" s="29" t="s">
        <v>9</v>
      </c>
      <c r="G182" s="30"/>
    </row>
    <row r="183" customFormat="false" ht="15" hidden="true" customHeight="true" outlineLevel="3" collapsed="false">
      <c r="A183" s="0" t="n">
        <f aca="false">IF(ISNUMBER(B183),IF(B183&gt;0,E183*B183,0),0)</f>
        <v>0</v>
      </c>
      <c r="B183" s="25"/>
      <c r="C183" s="26" t="s">
        <v>189</v>
      </c>
      <c r="D183" s="27" t="n">
        <v>6</v>
      </c>
      <c r="E183" s="28" t="n">
        <v>87</v>
      </c>
      <c r="F183" s="29" t="s">
        <v>9</v>
      </c>
      <c r="G183" s="30"/>
    </row>
    <row r="184" customFormat="false" ht="15" hidden="true" customHeight="true" outlineLevel="3" collapsed="false">
      <c r="A184" s="0" t="n">
        <f aca="false">IF(ISNUMBER(B184),IF(B184&gt;0,E184*B184,0),0)</f>
        <v>0</v>
      </c>
      <c r="B184" s="25"/>
      <c r="C184" s="26" t="s">
        <v>190</v>
      </c>
      <c r="D184" s="27" t="n">
        <v>6</v>
      </c>
      <c r="E184" s="28" t="n">
        <v>165</v>
      </c>
      <c r="F184" s="29" t="s">
        <v>9</v>
      </c>
      <c r="G184" s="30"/>
    </row>
    <row r="185" customFormat="false" ht="30" hidden="true" customHeight="true" outlineLevel="3" collapsed="false">
      <c r="A185" s="0" t="n">
        <f aca="false">IF(ISNUMBER(B185),IF(B185&gt;0,E185*B185,0),0)</f>
        <v>0</v>
      </c>
      <c r="B185" s="25"/>
      <c r="C185" s="26" t="s">
        <v>191</v>
      </c>
      <c r="D185" s="27" t="n">
        <v>6</v>
      </c>
      <c r="E185" s="28" t="n">
        <v>165</v>
      </c>
      <c r="F185" s="29" t="s">
        <v>9</v>
      </c>
      <c r="G185" s="30"/>
    </row>
    <row r="186" customFormat="false" ht="15" hidden="true" customHeight="true" outlineLevel="3" collapsed="false">
      <c r="A186" s="0" t="n">
        <f aca="false">IF(ISNUMBER(B186),IF(B186&gt;0,E186*B186,0),0)</f>
        <v>0</v>
      </c>
      <c r="B186" s="25"/>
      <c r="C186" s="26" t="s">
        <v>192</v>
      </c>
      <c r="D186" s="27" t="n">
        <v>6</v>
      </c>
      <c r="E186" s="28" t="n">
        <v>152</v>
      </c>
      <c r="F186" s="29" t="s">
        <v>9</v>
      </c>
      <c r="G186" s="30"/>
    </row>
    <row r="187" customFormat="false" ht="15" hidden="true" customHeight="true" outlineLevel="3" collapsed="false">
      <c r="A187" s="0" t="n">
        <f aca="false">IF(ISNUMBER(B187),IF(B187&gt;0,E187*B187,0),0)</f>
        <v>0</v>
      </c>
      <c r="B187" s="25"/>
      <c r="C187" s="26" t="s">
        <v>193</v>
      </c>
      <c r="D187" s="27" t="n">
        <v>6</v>
      </c>
      <c r="E187" s="28" t="n">
        <v>165</v>
      </c>
      <c r="F187" s="29" t="s">
        <v>9</v>
      </c>
      <c r="G187" s="30"/>
    </row>
    <row r="188" customFormat="false" ht="15" hidden="true" customHeight="true" outlineLevel="3" collapsed="false">
      <c r="A188" s="0" t="n">
        <f aca="false">IF(ISNUMBER(B188),IF(B188&gt;0,E188*B188,0),0)</f>
        <v>0</v>
      </c>
      <c r="B188" s="25"/>
      <c r="C188" s="26" t="s">
        <v>194</v>
      </c>
      <c r="D188" s="27" t="n">
        <v>6</v>
      </c>
      <c r="E188" s="28" t="n">
        <v>743</v>
      </c>
      <c r="F188" s="29" t="s">
        <v>19</v>
      </c>
      <c r="G188" s="30"/>
    </row>
    <row r="189" customFormat="false" ht="15" hidden="true" customHeight="true" outlineLevel="3" collapsed="false">
      <c r="A189" s="0" t="n">
        <f aca="false">IF(ISNUMBER(B189),IF(B189&gt;0,E189*B189,0),0)</f>
        <v>0</v>
      </c>
      <c r="B189" s="25"/>
      <c r="C189" s="26" t="s">
        <v>195</v>
      </c>
      <c r="D189" s="27" t="n">
        <v>6</v>
      </c>
      <c r="E189" s="28" t="n">
        <v>1963</v>
      </c>
      <c r="F189" s="29" t="s">
        <v>9</v>
      </c>
      <c r="G189" s="30"/>
    </row>
    <row r="190" customFormat="false" ht="15" hidden="true" customHeight="true" outlineLevel="3" collapsed="false">
      <c r="A190" s="0" t="n">
        <f aca="false">IF(ISNUMBER(B190),IF(B190&gt;0,E190*B190,0),0)</f>
        <v>0</v>
      </c>
      <c r="B190" s="25"/>
      <c r="C190" s="26" t="s">
        <v>196</v>
      </c>
      <c r="D190" s="27" t="n">
        <v>6</v>
      </c>
      <c r="E190" s="28" t="n">
        <v>1986</v>
      </c>
      <c r="F190" s="29" t="s">
        <v>19</v>
      </c>
      <c r="G190" s="30"/>
    </row>
    <row r="191" customFormat="false" ht="15" hidden="true" customHeight="true" outlineLevel="3" collapsed="false">
      <c r="A191" s="0" t="n">
        <f aca="false">IF(ISNUMBER(B191),IF(B191&gt;0,E191*B191,0),0)</f>
        <v>0</v>
      </c>
      <c r="B191" s="25"/>
      <c r="C191" s="26" t="s">
        <v>197</v>
      </c>
      <c r="D191" s="27" t="n">
        <v>6</v>
      </c>
      <c r="E191" s="28" t="n">
        <v>2158</v>
      </c>
      <c r="F191" s="29" t="s">
        <v>9</v>
      </c>
      <c r="G191" s="30"/>
    </row>
    <row r="192" customFormat="false" ht="30" hidden="true" customHeight="true" outlineLevel="3" collapsed="false">
      <c r="A192" s="0" t="n">
        <f aca="false">IF(ISNUMBER(B192),IF(B192&gt;0,E192*B192,0),0)</f>
        <v>0</v>
      </c>
      <c r="B192" s="25"/>
      <c r="C192" s="26" t="s">
        <v>198</v>
      </c>
      <c r="D192" s="27" t="n">
        <v>6</v>
      </c>
      <c r="E192" s="28" t="n">
        <v>99</v>
      </c>
      <c r="F192" s="29" t="s">
        <v>9</v>
      </c>
      <c r="G192" s="30"/>
    </row>
    <row r="193" customFormat="false" ht="15" hidden="true" customHeight="true" outlineLevel="2" collapsed="true">
      <c r="A193" s="0" t="n">
        <f aca="false">IF(ISNUMBER(B193),IF(B193&gt;0,E193*B193,0),0)</f>
        <v>0</v>
      </c>
      <c r="B193" s="42" t="s">
        <v>199</v>
      </c>
      <c r="C193" s="43"/>
      <c r="D193" s="44"/>
      <c r="E193" s="45"/>
      <c r="F193" s="46"/>
    </row>
    <row r="194" customFormat="false" ht="15" hidden="true" customHeight="true" outlineLevel="3" collapsed="false">
      <c r="A194" s="0" t="n">
        <f aca="false">IF(ISNUMBER(B194),IF(B194&gt;0,E194*B194,0),0)</f>
        <v>0</v>
      </c>
      <c r="B194" s="25"/>
      <c r="C194" s="26" t="s">
        <v>200</v>
      </c>
      <c r="D194" s="27" t="n">
        <v>6</v>
      </c>
      <c r="E194" s="28" t="n">
        <v>284</v>
      </c>
      <c r="F194" s="29" t="s">
        <v>9</v>
      </c>
      <c r="G194" s="30"/>
    </row>
    <row r="195" customFormat="false" ht="15" hidden="true" customHeight="true" outlineLevel="3" collapsed="false">
      <c r="A195" s="0" t="n">
        <f aca="false">IF(ISNUMBER(B195),IF(B195&gt;0,E195*B195,0),0)</f>
        <v>0</v>
      </c>
      <c r="B195" s="25"/>
      <c r="C195" s="26" t="s">
        <v>201</v>
      </c>
      <c r="D195" s="27" t="n">
        <v>6</v>
      </c>
      <c r="E195" s="28" t="n">
        <v>256</v>
      </c>
      <c r="F195" s="29" t="s">
        <v>9</v>
      </c>
      <c r="G195" s="30"/>
    </row>
    <row r="196" customFormat="false" ht="15" hidden="true" customHeight="true" outlineLevel="3" collapsed="false">
      <c r="A196" s="0" t="n">
        <f aca="false">IF(ISNUMBER(B196),IF(B196&gt;0,E196*B196,0),0)</f>
        <v>0</v>
      </c>
      <c r="B196" s="25"/>
      <c r="C196" s="26" t="s">
        <v>202</v>
      </c>
      <c r="D196" s="31"/>
      <c r="E196" s="28" t="n">
        <v>100</v>
      </c>
      <c r="F196" s="29" t="s">
        <v>203</v>
      </c>
      <c r="G196" s="30"/>
    </row>
    <row r="197" customFormat="false" ht="15" hidden="true" customHeight="true" outlineLevel="3" collapsed="false">
      <c r="A197" s="0" t="n">
        <f aca="false">IF(ISNUMBER(B197),IF(B197&gt;0,E197*B197,0),0)</f>
        <v>0</v>
      </c>
      <c r="B197" s="25"/>
      <c r="C197" s="26" t="s">
        <v>204</v>
      </c>
      <c r="D197" s="27" t="n">
        <v>6</v>
      </c>
      <c r="E197" s="28" t="n">
        <v>136</v>
      </c>
      <c r="F197" s="29" t="s">
        <v>9</v>
      </c>
      <c r="G197" s="30"/>
    </row>
    <row r="198" customFormat="false" ht="15" hidden="true" customHeight="true" outlineLevel="3" collapsed="false">
      <c r="A198" s="0" t="n">
        <f aca="false">IF(ISNUMBER(B198),IF(B198&gt;0,E198*B198,0),0)</f>
        <v>0</v>
      </c>
      <c r="B198" s="25"/>
      <c r="C198" s="26" t="s">
        <v>205</v>
      </c>
      <c r="D198" s="27" t="n">
        <v>6</v>
      </c>
      <c r="E198" s="28" t="n">
        <v>124</v>
      </c>
      <c r="F198" s="29" t="s">
        <v>9</v>
      </c>
      <c r="G198" s="30"/>
    </row>
    <row r="199" customFormat="false" ht="15" hidden="true" customHeight="true" outlineLevel="3" collapsed="false">
      <c r="A199" s="0" t="n">
        <f aca="false">IF(ISNUMBER(B199),IF(B199&gt;0,E199*B199,0),0)</f>
        <v>0</v>
      </c>
      <c r="B199" s="25"/>
      <c r="C199" s="26" t="s">
        <v>206</v>
      </c>
      <c r="D199" s="27" t="n">
        <v>6</v>
      </c>
      <c r="E199" s="28" t="n">
        <v>141</v>
      </c>
      <c r="F199" s="29" t="s">
        <v>9</v>
      </c>
      <c r="G199" s="30"/>
    </row>
    <row r="200" customFormat="false" ht="15" hidden="true" customHeight="true" outlineLevel="3" collapsed="false">
      <c r="A200" s="0" t="n">
        <f aca="false">IF(ISNUMBER(B200),IF(B200&gt;0,E200*B200,0),0)</f>
        <v>0</v>
      </c>
      <c r="B200" s="25"/>
      <c r="C200" s="26" t="s">
        <v>207</v>
      </c>
      <c r="D200" s="27" t="n">
        <v>6</v>
      </c>
      <c r="E200" s="28" t="n">
        <v>64</v>
      </c>
      <c r="F200" s="29" t="s">
        <v>9</v>
      </c>
      <c r="G200" s="30"/>
    </row>
    <row r="201" customFormat="false" ht="15" hidden="true" customHeight="true" outlineLevel="3" collapsed="false">
      <c r="A201" s="0" t="n">
        <f aca="false">IF(ISNUMBER(B201),IF(B201&gt;0,E201*B201,0),0)</f>
        <v>0</v>
      </c>
      <c r="B201" s="25"/>
      <c r="C201" s="26" t="s">
        <v>208</v>
      </c>
      <c r="D201" s="27" t="n">
        <v>6</v>
      </c>
      <c r="E201" s="28" t="n">
        <v>124</v>
      </c>
      <c r="F201" s="29" t="s">
        <v>9</v>
      </c>
      <c r="G201" s="30"/>
    </row>
    <row r="202" customFormat="false" ht="15" hidden="true" customHeight="true" outlineLevel="3" collapsed="false">
      <c r="A202" s="0" t="n">
        <f aca="false">IF(ISNUMBER(B202),IF(B202&gt;0,E202*B202,0),0)</f>
        <v>0</v>
      </c>
      <c r="B202" s="25"/>
      <c r="C202" s="26" t="s">
        <v>209</v>
      </c>
      <c r="D202" s="27" t="n">
        <v>6</v>
      </c>
      <c r="E202" s="28" t="n">
        <v>136</v>
      </c>
      <c r="F202" s="29" t="s">
        <v>9</v>
      </c>
      <c r="G202" s="30"/>
    </row>
    <row r="203" customFormat="false" ht="30" hidden="true" customHeight="true" outlineLevel="3" collapsed="false">
      <c r="A203" s="0" t="n">
        <f aca="false">IF(ISNUMBER(B203),IF(B203&gt;0,E203*B203,0),0)</f>
        <v>0</v>
      </c>
      <c r="B203" s="25"/>
      <c r="C203" s="26" t="s">
        <v>210</v>
      </c>
      <c r="D203" s="27" t="n">
        <v>6</v>
      </c>
      <c r="E203" s="28" t="n">
        <v>64</v>
      </c>
      <c r="F203" s="29" t="s">
        <v>9</v>
      </c>
      <c r="G203" s="30"/>
    </row>
    <row r="204" customFormat="false" ht="15" hidden="true" customHeight="true" outlineLevel="3" collapsed="false">
      <c r="A204" s="0" t="n">
        <f aca="false">IF(ISNUMBER(B204),IF(B204&gt;0,E204*B204,0),0)</f>
        <v>0</v>
      </c>
      <c r="B204" s="25"/>
      <c r="C204" s="26" t="s">
        <v>211</v>
      </c>
      <c r="D204" s="27" t="n">
        <v>6</v>
      </c>
      <c r="E204" s="28" t="n">
        <v>124</v>
      </c>
      <c r="F204" s="29" t="s">
        <v>9</v>
      </c>
      <c r="G204" s="30"/>
    </row>
    <row r="205" customFormat="false" ht="15" hidden="true" customHeight="true" outlineLevel="3" collapsed="false">
      <c r="A205" s="0" t="n">
        <f aca="false">IF(ISNUMBER(B205),IF(B205&gt;0,E205*B205,0),0)</f>
        <v>0</v>
      </c>
      <c r="B205" s="25"/>
      <c r="C205" s="26" t="s">
        <v>212</v>
      </c>
      <c r="D205" s="27" t="n">
        <v>6</v>
      </c>
      <c r="E205" s="28" t="n">
        <v>124</v>
      </c>
      <c r="F205" s="29" t="s">
        <v>9</v>
      </c>
      <c r="G205" s="30"/>
    </row>
    <row r="206" customFormat="false" ht="15" hidden="true" customHeight="true" outlineLevel="3" collapsed="false">
      <c r="A206" s="0" t="n">
        <f aca="false">IF(ISNUMBER(B206),IF(B206&gt;0,E206*B206,0),0)</f>
        <v>0</v>
      </c>
      <c r="B206" s="25"/>
      <c r="C206" s="26" t="s">
        <v>213</v>
      </c>
      <c r="D206" s="27" t="n">
        <v>6</v>
      </c>
      <c r="E206" s="28" t="n">
        <v>124</v>
      </c>
      <c r="F206" s="29" t="s">
        <v>9</v>
      </c>
      <c r="G206" s="30"/>
    </row>
    <row r="207" customFormat="false" ht="15" hidden="true" customHeight="true" outlineLevel="3" collapsed="false">
      <c r="A207" s="0" t="n">
        <f aca="false">IF(ISNUMBER(B207),IF(B207&gt;0,E207*B207,0),0)</f>
        <v>0</v>
      </c>
      <c r="B207" s="25"/>
      <c r="C207" s="26" t="s">
        <v>214</v>
      </c>
      <c r="D207" s="27" t="n">
        <v>6</v>
      </c>
      <c r="E207" s="28" t="n">
        <v>124</v>
      </c>
      <c r="F207" s="29" t="s">
        <v>9</v>
      </c>
      <c r="G207" s="30"/>
    </row>
    <row r="208" customFormat="false" ht="15" hidden="true" customHeight="true" outlineLevel="3" collapsed="false">
      <c r="A208" s="0" t="n">
        <f aca="false">IF(ISNUMBER(B208),IF(B208&gt;0,E208*B208,0),0)</f>
        <v>0</v>
      </c>
      <c r="B208" s="25"/>
      <c r="C208" s="26" t="s">
        <v>215</v>
      </c>
      <c r="D208" s="27" t="n">
        <v>6</v>
      </c>
      <c r="E208" s="28" t="n">
        <v>124</v>
      </c>
      <c r="F208" s="29" t="s">
        <v>9</v>
      </c>
      <c r="G208" s="30"/>
    </row>
    <row r="209" customFormat="false" ht="15" hidden="true" customHeight="true" outlineLevel="3" collapsed="false">
      <c r="A209" s="0" t="n">
        <f aca="false">IF(ISNUMBER(B209),IF(B209&gt;0,E209*B209,0),0)</f>
        <v>0</v>
      </c>
      <c r="B209" s="25"/>
      <c r="C209" s="26" t="s">
        <v>216</v>
      </c>
      <c r="D209" s="27" t="n">
        <v>6</v>
      </c>
      <c r="E209" s="28" t="n">
        <v>124</v>
      </c>
      <c r="F209" s="29" t="s">
        <v>9</v>
      </c>
      <c r="G209" s="30"/>
    </row>
    <row r="210" customFormat="false" ht="30" hidden="true" customHeight="true" outlineLevel="3" collapsed="false">
      <c r="A210" s="0" t="n">
        <f aca="false">IF(ISNUMBER(B210),IF(B210&gt;0,E210*B210,0),0)</f>
        <v>0</v>
      </c>
      <c r="B210" s="25"/>
      <c r="C210" s="26" t="s">
        <v>217</v>
      </c>
      <c r="D210" s="27" t="n">
        <v>6</v>
      </c>
      <c r="E210" s="28" t="n">
        <v>64</v>
      </c>
      <c r="F210" s="29" t="s">
        <v>9</v>
      </c>
      <c r="G210" s="30"/>
    </row>
    <row r="211" customFormat="false" ht="15" hidden="true" customHeight="true" outlineLevel="3" collapsed="false">
      <c r="A211" s="0" t="n">
        <f aca="false">IF(ISNUMBER(B211),IF(B211&gt;0,E211*B211,0),0)</f>
        <v>0</v>
      </c>
      <c r="B211" s="25"/>
      <c r="C211" s="26" t="s">
        <v>218</v>
      </c>
      <c r="D211" s="27" t="n">
        <v>6</v>
      </c>
      <c r="E211" s="28" t="n">
        <v>124</v>
      </c>
      <c r="F211" s="29" t="s">
        <v>9</v>
      </c>
      <c r="G211" s="30"/>
    </row>
    <row r="212" customFormat="false" ht="15" hidden="true" customHeight="true" outlineLevel="3" collapsed="false">
      <c r="A212" s="0" t="n">
        <f aca="false">IF(ISNUMBER(B212),IF(B212&gt;0,E212*B212,0),0)</f>
        <v>0</v>
      </c>
      <c r="B212" s="25"/>
      <c r="C212" s="26" t="s">
        <v>219</v>
      </c>
      <c r="D212" s="27" t="n">
        <v>6</v>
      </c>
      <c r="E212" s="28" t="n">
        <v>136</v>
      </c>
      <c r="F212" s="29" t="s">
        <v>9</v>
      </c>
      <c r="G212" s="30"/>
    </row>
    <row r="213" customFormat="false" ht="15" hidden="true" customHeight="true" outlineLevel="3" collapsed="false">
      <c r="A213" s="0" t="n">
        <f aca="false">IF(ISNUMBER(B213),IF(B213&gt;0,E213*B213,0),0)</f>
        <v>0</v>
      </c>
      <c r="B213" s="25"/>
      <c r="C213" s="26" t="s">
        <v>220</v>
      </c>
      <c r="D213" s="27" t="n">
        <v>6</v>
      </c>
      <c r="E213" s="28" t="n">
        <v>136</v>
      </c>
      <c r="F213" s="29" t="s">
        <v>9</v>
      </c>
      <c r="G213" s="30"/>
    </row>
    <row r="214" customFormat="false" ht="15" hidden="true" customHeight="true" outlineLevel="3" collapsed="false">
      <c r="A214" s="0" t="n">
        <f aca="false">IF(ISNUMBER(B214),IF(B214&gt;0,E214*B214,0),0)</f>
        <v>0</v>
      </c>
      <c r="B214" s="25"/>
      <c r="C214" s="26" t="s">
        <v>221</v>
      </c>
      <c r="D214" s="27" t="n">
        <v>6</v>
      </c>
      <c r="E214" s="28" t="n">
        <v>124</v>
      </c>
      <c r="F214" s="29" t="s">
        <v>9</v>
      </c>
      <c r="G214" s="30"/>
    </row>
    <row r="215" customFormat="false" ht="15" hidden="true" customHeight="true" outlineLevel="3" collapsed="false">
      <c r="A215" s="0" t="n">
        <f aca="false">IF(ISNUMBER(B215),IF(B215&gt;0,E215*B215,0),0)</f>
        <v>0</v>
      </c>
      <c r="B215" s="25"/>
      <c r="C215" s="26" t="s">
        <v>222</v>
      </c>
      <c r="D215" s="27" t="n">
        <v>6</v>
      </c>
      <c r="E215" s="28" t="n">
        <v>170</v>
      </c>
      <c r="F215" s="29" t="s">
        <v>9</v>
      </c>
      <c r="G215" s="30"/>
    </row>
    <row r="216" customFormat="false" ht="15" hidden="true" customHeight="true" outlineLevel="3" collapsed="false">
      <c r="A216" s="0" t="n">
        <f aca="false">IF(ISNUMBER(B216),IF(B216&gt;0,E216*B216,0),0)</f>
        <v>0</v>
      </c>
      <c r="B216" s="25"/>
      <c r="C216" s="26" t="s">
        <v>223</v>
      </c>
      <c r="D216" s="27" t="n">
        <v>6</v>
      </c>
      <c r="E216" s="28" t="n">
        <v>128</v>
      </c>
      <c r="F216" s="29" t="s">
        <v>9</v>
      </c>
      <c r="G216" s="30"/>
    </row>
    <row r="217" customFormat="false" ht="15" hidden="true" customHeight="true" outlineLevel="3" collapsed="false">
      <c r="A217" s="0" t="n">
        <f aca="false">IF(ISNUMBER(B217),IF(B217&gt;0,E217*B217,0),0)</f>
        <v>0</v>
      </c>
      <c r="B217" s="25"/>
      <c r="C217" s="26" t="s">
        <v>224</v>
      </c>
      <c r="D217" s="27" t="n">
        <v>6</v>
      </c>
      <c r="E217" s="28" t="n">
        <v>141</v>
      </c>
      <c r="F217" s="29" t="s">
        <v>9</v>
      </c>
      <c r="G217" s="30"/>
    </row>
    <row r="218" customFormat="false" ht="15" hidden="true" customHeight="true" outlineLevel="3" collapsed="false">
      <c r="A218" s="0" t="n">
        <f aca="false">IF(ISNUMBER(B218),IF(B218&gt;0,E218*B218,0),0)</f>
        <v>0</v>
      </c>
      <c r="B218" s="25"/>
      <c r="C218" s="26" t="s">
        <v>225</v>
      </c>
      <c r="D218" s="27" t="n">
        <v>6</v>
      </c>
      <c r="E218" s="28" t="n">
        <v>128</v>
      </c>
      <c r="F218" s="29" t="s">
        <v>9</v>
      </c>
      <c r="G218" s="30"/>
    </row>
    <row r="219" customFormat="false" ht="15" hidden="true" customHeight="true" outlineLevel="3" collapsed="false">
      <c r="A219" s="0" t="n">
        <f aca="false">IF(ISNUMBER(B219),IF(B219&gt;0,E219*B219,0),0)</f>
        <v>0</v>
      </c>
      <c r="B219" s="25"/>
      <c r="C219" s="26" t="s">
        <v>226</v>
      </c>
      <c r="D219" s="27" t="n">
        <v>6</v>
      </c>
      <c r="E219" s="28" t="n">
        <v>124</v>
      </c>
      <c r="F219" s="29" t="s">
        <v>9</v>
      </c>
      <c r="G219" s="30"/>
    </row>
    <row r="220" customFormat="false" ht="15" hidden="true" customHeight="true" outlineLevel="3" collapsed="false">
      <c r="A220" s="0" t="n">
        <f aca="false">IF(ISNUMBER(B220),IF(B220&gt;0,E220*B220,0),0)</f>
        <v>0</v>
      </c>
      <c r="B220" s="25"/>
      <c r="C220" s="26" t="s">
        <v>227</v>
      </c>
      <c r="D220" s="27" t="n">
        <v>6</v>
      </c>
      <c r="E220" s="28" t="n">
        <v>136</v>
      </c>
      <c r="F220" s="29" t="s">
        <v>9</v>
      </c>
      <c r="G220" s="30"/>
    </row>
    <row r="221" customFormat="false" ht="15" hidden="true" customHeight="true" outlineLevel="3" collapsed="false">
      <c r="A221" s="0" t="n">
        <f aca="false">IF(ISNUMBER(B221),IF(B221&gt;0,E221*B221,0),0)</f>
        <v>0</v>
      </c>
      <c r="B221" s="25"/>
      <c r="C221" s="26" t="s">
        <v>228</v>
      </c>
      <c r="D221" s="27" t="n">
        <v>6</v>
      </c>
      <c r="E221" s="28" t="n">
        <v>124</v>
      </c>
      <c r="F221" s="29" t="s">
        <v>9</v>
      </c>
      <c r="G221" s="30"/>
    </row>
    <row r="222" customFormat="false" ht="30" hidden="true" customHeight="true" outlineLevel="3" collapsed="false">
      <c r="A222" s="0" t="n">
        <f aca="false">IF(ISNUMBER(B222),IF(B222&gt;0,E222*B222,0),0)</f>
        <v>0</v>
      </c>
      <c r="B222" s="25"/>
      <c r="C222" s="26" t="s">
        <v>229</v>
      </c>
      <c r="D222" s="27" t="n">
        <v>6</v>
      </c>
      <c r="E222" s="28" t="n">
        <v>64</v>
      </c>
      <c r="F222" s="29" t="s">
        <v>9</v>
      </c>
      <c r="G222" s="30"/>
    </row>
    <row r="223" customFormat="false" ht="15" hidden="true" customHeight="true" outlineLevel="3" collapsed="false">
      <c r="A223" s="0" t="n">
        <f aca="false">IF(ISNUMBER(B223),IF(B223&gt;0,E223*B223,0),0)</f>
        <v>0</v>
      </c>
      <c r="B223" s="25"/>
      <c r="C223" s="26" t="s">
        <v>230</v>
      </c>
      <c r="D223" s="27" t="n">
        <v>6</v>
      </c>
      <c r="E223" s="28" t="n">
        <v>124</v>
      </c>
      <c r="F223" s="29" t="s">
        <v>9</v>
      </c>
      <c r="G223" s="30"/>
    </row>
    <row r="224" customFormat="false" ht="15" hidden="true" customHeight="true" outlineLevel="3" collapsed="false">
      <c r="A224" s="0" t="n">
        <f aca="false">IF(ISNUMBER(B224),IF(B224&gt;0,E224*B224,0),0)</f>
        <v>0</v>
      </c>
      <c r="B224" s="25"/>
      <c r="C224" s="26" t="s">
        <v>231</v>
      </c>
      <c r="D224" s="27" t="n">
        <v>6</v>
      </c>
      <c r="E224" s="28" t="n">
        <v>128</v>
      </c>
      <c r="F224" s="29" t="s">
        <v>9</v>
      </c>
      <c r="G224" s="30"/>
    </row>
    <row r="225" customFormat="false" ht="30" hidden="true" customHeight="true" outlineLevel="3" collapsed="false">
      <c r="A225" s="0" t="n">
        <f aca="false">IF(ISNUMBER(B225),IF(B225&gt;0,E225*B225,0),0)</f>
        <v>0</v>
      </c>
      <c r="B225" s="25"/>
      <c r="C225" s="26" t="s">
        <v>232</v>
      </c>
      <c r="D225" s="27" t="n">
        <v>6</v>
      </c>
      <c r="E225" s="28" t="n">
        <v>64</v>
      </c>
      <c r="F225" s="29" t="s">
        <v>9</v>
      </c>
      <c r="G225" s="30"/>
    </row>
    <row r="226" customFormat="false" ht="15" hidden="true" customHeight="true" outlineLevel="3" collapsed="false">
      <c r="A226" s="0" t="n">
        <f aca="false">IF(ISNUMBER(B226),IF(B226&gt;0,E226*B226,0),0)</f>
        <v>0</v>
      </c>
      <c r="B226" s="25"/>
      <c r="C226" s="26" t="s">
        <v>233</v>
      </c>
      <c r="D226" s="27" t="n">
        <v>6</v>
      </c>
      <c r="E226" s="28" t="n">
        <v>124</v>
      </c>
      <c r="F226" s="29" t="s">
        <v>9</v>
      </c>
      <c r="G226" s="30"/>
    </row>
    <row r="227" customFormat="false" ht="15" hidden="true" customHeight="true" outlineLevel="3" collapsed="false">
      <c r="A227" s="0" t="n">
        <f aca="false">IF(ISNUMBER(B227),IF(B227&gt;0,E227*B227,0),0)</f>
        <v>0</v>
      </c>
      <c r="B227" s="25"/>
      <c r="C227" s="26" t="s">
        <v>234</v>
      </c>
      <c r="D227" s="27" t="n">
        <v>6</v>
      </c>
      <c r="E227" s="28" t="n">
        <v>136</v>
      </c>
      <c r="F227" s="29" t="s">
        <v>9</v>
      </c>
      <c r="G227" s="30"/>
    </row>
    <row r="228" customFormat="false" ht="15" hidden="true" customHeight="true" outlineLevel="3" collapsed="false">
      <c r="A228" s="0" t="n">
        <f aca="false">IF(ISNUMBER(B228),IF(B228&gt;0,E228*B228,0),0)</f>
        <v>0</v>
      </c>
      <c r="B228" s="25"/>
      <c r="C228" s="26" t="s">
        <v>235</v>
      </c>
      <c r="D228" s="27" t="n">
        <v>6</v>
      </c>
      <c r="E228" s="28" t="n">
        <v>246</v>
      </c>
      <c r="F228" s="29" t="s">
        <v>9</v>
      </c>
      <c r="G228" s="30"/>
    </row>
    <row r="229" customFormat="false" ht="15" hidden="true" customHeight="true" outlineLevel="3" collapsed="false">
      <c r="A229" s="0" t="n">
        <f aca="false">IF(ISNUMBER(B229),IF(B229&gt;0,E229*B229,0),0)</f>
        <v>0</v>
      </c>
      <c r="B229" s="25"/>
      <c r="C229" s="26" t="s">
        <v>236</v>
      </c>
      <c r="D229" s="27" t="n">
        <v>6</v>
      </c>
      <c r="E229" s="28" t="n">
        <v>213</v>
      </c>
      <c r="F229" s="29" t="s">
        <v>9</v>
      </c>
      <c r="G229" s="30"/>
    </row>
    <row r="230" customFormat="false" ht="30" hidden="true" customHeight="true" outlineLevel="3" collapsed="false">
      <c r="A230" s="0" t="n">
        <f aca="false">IF(ISNUMBER(B230),IF(B230&gt;0,E230*B230,0),0)</f>
        <v>0</v>
      </c>
      <c r="B230" s="25"/>
      <c r="C230" s="26" t="s">
        <v>237</v>
      </c>
      <c r="D230" s="27" t="n">
        <v>6</v>
      </c>
      <c r="E230" s="28" t="n">
        <v>64</v>
      </c>
      <c r="F230" s="29" t="s">
        <v>9</v>
      </c>
      <c r="G230" s="30"/>
    </row>
    <row r="231" customFormat="false" ht="15" hidden="true" customHeight="true" outlineLevel="3" collapsed="false">
      <c r="A231" s="0" t="n">
        <f aca="false">IF(ISNUMBER(B231),IF(B231&gt;0,E231*B231,0),0)</f>
        <v>0</v>
      </c>
      <c r="B231" s="25"/>
      <c r="C231" s="26" t="s">
        <v>238</v>
      </c>
      <c r="D231" s="27" t="n">
        <v>6</v>
      </c>
      <c r="E231" s="28" t="n">
        <v>54</v>
      </c>
      <c r="F231" s="29" t="s">
        <v>9</v>
      </c>
      <c r="G231" s="30"/>
    </row>
    <row r="232" customFormat="false" ht="15" hidden="true" customHeight="true" outlineLevel="3" collapsed="false">
      <c r="A232" s="0" t="n">
        <f aca="false">IF(ISNUMBER(B232),IF(B232&gt;0,E232*B232,0),0)</f>
        <v>0</v>
      </c>
      <c r="B232" s="25"/>
      <c r="C232" s="26" t="s">
        <v>239</v>
      </c>
      <c r="D232" s="31"/>
      <c r="E232" s="28" t="n">
        <v>146</v>
      </c>
      <c r="F232" s="29" t="s">
        <v>9</v>
      </c>
      <c r="G232" s="30"/>
    </row>
    <row r="233" customFormat="false" ht="30" hidden="true" customHeight="true" outlineLevel="3" collapsed="false">
      <c r="A233" s="0" t="n">
        <f aca="false">IF(ISNUMBER(B233),IF(B233&gt;0,E233*B233,0),0)</f>
        <v>0</v>
      </c>
      <c r="B233" s="25"/>
      <c r="C233" s="26" t="s">
        <v>240</v>
      </c>
      <c r="D233" s="31"/>
      <c r="E233" s="28" t="n">
        <v>259</v>
      </c>
      <c r="F233" s="29" t="s">
        <v>9</v>
      </c>
      <c r="G233" s="30"/>
    </row>
    <row r="234" customFormat="false" ht="15" hidden="true" customHeight="true" outlineLevel="3" collapsed="false">
      <c r="A234" s="0" t="n">
        <f aca="false">IF(ISNUMBER(B234),IF(B234&gt;0,E234*B234,0),0)</f>
        <v>0</v>
      </c>
      <c r="B234" s="25"/>
      <c r="C234" s="26" t="s">
        <v>241</v>
      </c>
      <c r="D234" s="27" t="n">
        <v>6</v>
      </c>
      <c r="E234" s="28" t="n">
        <v>184</v>
      </c>
      <c r="F234" s="29" t="s">
        <v>9</v>
      </c>
      <c r="G234" s="30"/>
    </row>
    <row r="235" customFormat="false" ht="15" hidden="true" customHeight="true" outlineLevel="3" collapsed="false">
      <c r="A235" s="0" t="n">
        <f aca="false">IF(ISNUMBER(B235),IF(B235&gt;0,E235*B235,0),0)</f>
        <v>0</v>
      </c>
      <c r="B235" s="25"/>
      <c r="C235" s="26" t="s">
        <v>242</v>
      </c>
      <c r="D235" s="31"/>
      <c r="E235" s="28" t="n">
        <v>96</v>
      </c>
      <c r="F235" s="29" t="s">
        <v>9</v>
      </c>
      <c r="G235" s="30"/>
    </row>
    <row r="236" customFormat="false" ht="15" hidden="true" customHeight="true" outlineLevel="3" collapsed="false">
      <c r="A236" s="0" t="n">
        <f aca="false">IF(ISNUMBER(B236),IF(B236&gt;0,E236*B236,0),0)</f>
        <v>0</v>
      </c>
      <c r="B236" s="25"/>
      <c r="C236" s="26" t="s">
        <v>243</v>
      </c>
      <c r="D236" s="31"/>
      <c r="E236" s="28" t="n">
        <v>96</v>
      </c>
      <c r="F236" s="29" t="s">
        <v>9</v>
      </c>
      <c r="G236" s="30"/>
    </row>
    <row r="237" customFormat="false" ht="15" hidden="true" customHeight="true" outlineLevel="3" collapsed="false">
      <c r="A237" s="0" t="n">
        <f aca="false">IF(ISNUMBER(B237),IF(B237&gt;0,E237*B237,0),0)</f>
        <v>0</v>
      </c>
      <c r="B237" s="25"/>
      <c r="C237" s="26" t="s">
        <v>244</v>
      </c>
      <c r="D237" s="27" t="n">
        <v>6</v>
      </c>
      <c r="E237" s="28" t="n">
        <v>103</v>
      </c>
      <c r="F237" s="29" t="s">
        <v>9</v>
      </c>
      <c r="G237" s="30"/>
    </row>
    <row r="238" customFormat="false" ht="15" hidden="true" customHeight="true" outlineLevel="3" collapsed="false">
      <c r="A238" s="0" t="n">
        <f aca="false">IF(ISNUMBER(B238),IF(B238&gt;0,E238*B238,0),0)</f>
        <v>0</v>
      </c>
      <c r="B238" s="25"/>
      <c r="C238" s="26" t="s">
        <v>245</v>
      </c>
      <c r="D238" s="27" t="n">
        <v>6</v>
      </c>
      <c r="E238" s="28" t="n">
        <v>92</v>
      </c>
      <c r="F238" s="29" t="s">
        <v>9</v>
      </c>
      <c r="G238" s="30"/>
    </row>
    <row r="239" customFormat="false" ht="15" hidden="true" customHeight="true" outlineLevel="3" collapsed="false">
      <c r="A239" s="0" t="n">
        <f aca="false">IF(ISNUMBER(B239),IF(B239&gt;0,E239*B239,0),0)</f>
        <v>0</v>
      </c>
      <c r="B239" s="25"/>
      <c r="C239" s="26" t="s">
        <v>246</v>
      </c>
      <c r="D239" s="27" t="n">
        <v>6</v>
      </c>
      <c r="E239" s="28" t="n">
        <v>106</v>
      </c>
      <c r="F239" s="29" t="s">
        <v>9</v>
      </c>
      <c r="G239" s="30"/>
    </row>
    <row r="240" customFormat="false" ht="15" hidden="true" customHeight="true" outlineLevel="3" collapsed="false">
      <c r="A240" s="0" t="n">
        <f aca="false">IF(ISNUMBER(B240),IF(B240&gt;0,E240*B240,0),0)</f>
        <v>0</v>
      </c>
      <c r="B240" s="25"/>
      <c r="C240" s="26" t="s">
        <v>247</v>
      </c>
      <c r="D240" s="27" t="n">
        <v>6</v>
      </c>
      <c r="E240" s="28" t="n">
        <v>95</v>
      </c>
      <c r="F240" s="29" t="s">
        <v>9</v>
      </c>
      <c r="G240" s="30"/>
    </row>
    <row r="241" customFormat="false" ht="15" hidden="true" customHeight="true" outlineLevel="3" collapsed="false">
      <c r="A241" s="0" t="n">
        <f aca="false">IF(ISNUMBER(B241),IF(B241&gt;0,E241*B241,0),0)</f>
        <v>0</v>
      </c>
      <c r="B241" s="25"/>
      <c r="C241" s="26" t="s">
        <v>248</v>
      </c>
      <c r="D241" s="27" t="n">
        <v>6</v>
      </c>
      <c r="E241" s="28" t="n">
        <v>106</v>
      </c>
      <c r="F241" s="29" t="s">
        <v>9</v>
      </c>
      <c r="G241" s="30"/>
    </row>
    <row r="242" customFormat="false" ht="15" hidden="true" customHeight="true" outlineLevel="3" collapsed="false">
      <c r="A242" s="0" t="n">
        <f aca="false">IF(ISNUMBER(B242),IF(B242&gt;0,E242*B242,0),0)</f>
        <v>0</v>
      </c>
      <c r="B242" s="25"/>
      <c r="C242" s="26" t="s">
        <v>249</v>
      </c>
      <c r="D242" s="27" t="n">
        <v>6</v>
      </c>
      <c r="E242" s="28" t="n">
        <v>106</v>
      </c>
      <c r="F242" s="29" t="s">
        <v>9</v>
      </c>
      <c r="G242" s="30"/>
    </row>
    <row r="243" customFormat="false" ht="15" hidden="true" customHeight="true" outlineLevel="3" collapsed="false">
      <c r="A243" s="0" t="n">
        <f aca="false">IF(ISNUMBER(B243),IF(B243&gt;0,E243*B243,0),0)</f>
        <v>0</v>
      </c>
      <c r="B243" s="25"/>
      <c r="C243" s="26" t="s">
        <v>250</v>
      </c>
      <c r="D243" s="27" t="n">
        <v>6</v>
      </c>
      <c r="E243" s="28" t="n">
        <v>201</v>
      </c>
      <c r="F243" s="29" t="s">
        <v>9</v>
      </c>
      <c r="G243" s="30"/>
    </row>
    <row r="244" customFormat="false" ht="18" hidden="false" customHeight="true" outlineLevel="0" collapsed="true">
      <c r="A244" s="0" t="n">
        <f aca="false">IF(ISNUMBER(B244),IF(B244&gt;0,E244*B244,0),0)</f>
        <v>0</v>
      </c>
      <c r="B244" s="32" t="s">
        <v>251</v>
      </c>
      <c r="C244" s="33"/>
      <c r="D244" s="34"/>
      <c r="E244" s="35"/>
      <c r="F244" s="36"/>
    </row>
    <row r="245" customFormat="false" ht="15" hidden="true" customHeight="true" outlineLevel="1" collapsed="false">
      <c r="A245" s="0" t="n">
        <f aca="false">IF(ISNUMBER(B245),IF(B245&gt;0,E245*B245,0),0)</f>
        <v>0</v>
      </c>
      <c r="B245" s="37" t="s">
        <v>252</v>
      </c>
      <c r="C245" s="38"/>
      <c r="D245" s="39"/>
      <c r="E245" s="40"/>
      <c r="F245" s="41"/>
    </row>
    <row r="246" customFormat="false" ht="15" hidden="true" customHeight="true" outlineLevel="2" collapsed="false">
      <c r="A246" s="0" t="n">
        <f aca="false">IF(ISNUMBER(B246),IF(B246&gt;0,E246*B246,0),0)</f>
        <v>0</v>
      </c>
      <c r="B246" s="25"/>
      <c r="C246" s="26" t="s">
        <v>253</v>
      </c>
      <c r="D246" s="27" t="n">
        <v>1</v>
      </c>
      <c r="E246" s="28" t="n">
        <v>2500</v>
      </c>
      <c r="F246" s="29" t="s">
        <v>19</v>
      </c>
      <c r="G246" s="30"/>
    </row>
    <row r="247" customFormat="false" ht="15" hidden="true" customHeight="true" outlineLevel="2" collapsed="false">
      <c r="A247" s="0" t="n">
        <f aca="false">IF(ISNUMBER(B247),IF(B247&gt;0,E247*B247,0),0)</f>
        <v>0</v>
      </c>
      <c r="B247" s="25"/>
      <c r="C247" s="26" t="s">
        <v>254</v>
      </c>
      <c r="D247" s="27" t="n">
        <v>36</v>
      </c>
      <c r="E247" s="28" t="n">
        <v>4332</v>
      </c>
      <c r="F247" s="29" t="s">
        <v>9</v>
      </c>
      <c r="G247" s="30"/>
    </row>
    <row r="248" customFormat="false" ht="15" hidden="true" customHeight="true" outlineLevel="2" collapsed="false">
      <c r="A248" s="0" t="n">
        <f aca="false">IF(ISNUMBER(B248),IF(B248&gt;0,E248*B248,0),0)</f>
        <v>0</v>
      </c>
      <c r="B248" s="25"/>
      <c r="C248" s="26" t="s">
        <v>255</v>
      </c>
      <c r="D248" s="27" t="n">
        <v>36</v>
      </c>
      <c r="E248" s="28" t="n">
        <v>4606</v>
      </c>
      <c r="F248" s="29" t="s">
        <v>9</v>
      </c>
      <c r="G248" s="30"/>
    </row>
    <row r="249" customFormat="false" ht="15" hidden="true" customHeight="true" outlineLevel="2" collapsed="false">
      <c r="A249" s="0" t="n">
        <f aca="false">IF(ISNUMBER(B249),IF(B249&gt;0,E249*B249,0),0)</f>
        <v>0</v>
      </c>
      <c r="B249" s="25"/>
      <c r="C249" s="26" t="s">
        <v>256</v>
      </c>
      <c r="D249" s="27" t="n">
        <v>36</v>
      </c>
      <c r="E249" s="28" t="n">
        <v>6555</v>
      </c>
      <c r="F249" s="29" t="s">
        <v>9</v>
      </c>
      <c r="G249" s="30"/>
    </row>
    <row r="250" customFormat="false" ht="15" hidden="true" customHeight="true" outlineLevel="1" collapsed="true">
      <c r="A250" s="0" t="n">
        <f aca="false">IF(ISNUMBER(B250),IF(B250&gt;0,E250*B250,0),0)</f>
        <v>0</v>
      </c>
      <c r="B250" s="37" t="s">
        <v>257</v>
      </c>
      <c r="C250" s="38"/>
      <c r="D250" s="39"/>
      <c r="E250" s="40"/>
      <c r="F250" s="41"/>
    </row>
    <row r="251" customFormat="false" ht="15" hidden="true" customHeight="true" outlineLevel="2" collapsed="false">
      <c r="A251" s="0" t="n">
        <f aca="false">IF(ISNUMBER(B251),IF(B251&gt;0,E251*B251,0),0)</f>
        <v>0</v>
      </c>
      <c r="B251" s="42" t="s">
        <v>258</v>
      </c>
      <c r="C251" s="43"/>
      <c r="D251" s="44"/>
      <c r="E251" s="45"/>
      <c r="F251" s="46"/>
    </row>
    <row r="252" customFormat="false" ht="15" hidden="true" customHeight="true" outlineLevel="3" collapsed="false">
      <c r="A252" s="0" t="n">
        <f aca="false">IF(ISNUMBER(B252),IF(B252&gt;0,E252*B252,0),0)</f>
        <v>0</v>
      </c>
      <c r="B252" s="25"/>
      <c r="C252" s="26" t="s">
        <v>259</v>
      </c>
      <c r="D252" s="27" t="n">
        <v>36</v>
      </c>
      <c r="E252" s="28" t="n">
        <v>5350</v>
      </c>
      <c r="F252" s="29" t="s">
        <v>9</v>
      </c>
      <c r="G252" s="30"/>
    </row>
    <row r="253" customFormat="false" ht="15" hidden="true" customHeight="true" outlineLevel="3" collapsed="false">
      <c r="A253" s="0" t="n">
        <f aca="false">IF(ISNUMBER(B253),IF(B253&gt;0,E253*B253,0),0)</f>
        <v>0</v>
      </c>
      <c r="B253" s="25"/>
      <c r="C253" s="26" t="s">
        <v>260</v>
      </c>
      <c r="D253" s="27" t="n">
        <v>36</v>
      </c>
      <c r="E253" s="28" t="n">
        <v>6830</v>
      </c>
      <c r="F253" s="29" t="s">
        <v>19</v>
      </c>
      <c r="G253" s="30"/>
    </row>
    <row r="254" customFormat="false" ht="15" hidden="true" customHeight="true" outlineLevel="2" collapsed="true">
      <c r="A254" s="0" t="n">
        <f aca="false">IF(ISNUMBER(B254),IF(B254&gt;0,E254*B254,0),0)</f>
        <v>0</v>
      </c>
      <c r="B254" s="42" t="s">
        <v>261</v>
      </c>
      <c r="C254" s="43"/>
      <c r="D254" s="44"/>
      <c r="E254" s="45"/>
      <c r="F254" s="46"/>
    </row>
    <row r="255" customFormat="false" ht="15" hidden="true" customHeight="true" outlineLevel="3" collapsed="false">
      <c r="A255" s="0" t="n">
        <f aca="false">IF(ISNUMBER(B255),IF(B255&gt;0,E255*B255,0),0)</f>
        <v>0</v>
      </c>
      <c r="B255" s="25"/>
      <c r="C255" s="26" t="s">
        <v>262</v>
      </c>
      <c r="D255" s="27" t="n">
        <v>36</v>
      </c>
      <c r="E255" s="28" t="n">
        <v>5055</v>
      </c>
      <c r="F255" s="29" t="s">
        <v>19</v>
      </c>
      <c r="G255" s="30"/>
    </row>
    <row r="256" customFormat="false" ht="15" hidden="true" customHeight="true" outlineLevel="3" collapsed="false">
      <c r="A256" s="0" t="n">
        <f aca="false">IF(ISNUMBER(B256),IF(B256&gt;0,E256*B256,0),0)</f>
        <v>0</v>
      </c>
      <c r="B256" s="25"/>
      <c r="C256" s="26" t="s">
        <v>263</v>
      </c>
      <c r="D256" s="27" t="n">
        <v>36</v>
      </c>
      <c r="E256" s="28" t="n">
        <v>6290</v>
      </c>
      <c r="F256" s="29" t="s">
        <v>153</v>
      </c>
      <c r="G256" s="30"/>
    </row>
    <row r="257" customFormat="false" ht="15" hidden="true" customHeight="true" outlineLevel="2" collapsed="true">
      <c r="A257" s="0" t="n">
        <f aca="false">IF(ISNUMBER(B257),IF(B257&gt;0,E257*B257,0),0)</f>
        <v>0</v>
      </c>
      <c r="B257" s="42" t="s">
        <v>264</v>
      </c>
      <c r="C257" s="43"/>
      <c r="D257" s="44"/>
      <c r="E257" s="45"/>
      <c r="F257" s="46"/>
    </row>
    <row r="258" customFormat="false" ht="15" hidden="true" customHeight="true" outlineLevel="3" collapsed="false">
      <c r="A258" s="0" t="n">
        <f aca="false">IF(ISNUMBER(B258),IF(B258&gt;0,E258*B258,0),0)</f>
        <v>0</v>
      </c>
      <c r="B258" s="25"/>
      <c r="C258" s="26" t="s">
        <v>265</v>
      </c>
      <c r="D258" s="27" t="n">
        <v>36</v>
      </c>
      <c r="E258" s="28" t="n">
        <v>5495</v>
      </c>
      <c r="F258" s="29" t="s">
        <v>9</v>
      </c>
      <c r="G258" s="30"/>
    </row>
    <row r="259" customFormat="false" ht="15" hidden="true" customHeight="true" outlineLevel="3" collapsed="false">
      <c r="A259" s="0" t="n">
        <f aca="false">IF(ISNUMBER(B259),IF(B259&gt;0,E259*B259,0),0)</f>
        <v>0</v>
      </c>
      <c r="B259" s="25"/>
      <c r="C259" s="26" t="s">
        <v>266</v>
      </c>
      <c r="D259" s="27" t="n">
        <v>36</v>
      </c>
      <c r="E259" s="28" t="n">
        <v>5373</v>
      </c>
      <c r="F259" s="29" t="s">
        <v>9</v>
      </c>
      <c r="G259" s="30"/>
    </row>
    <row r="260" customFormat="false" ht="15" hidden="true" customHeight="true" outlineLevel="3" collapsed="false">
      <c r="A260" s="0" t="n">
        <f aca="false">IF(ISNUMBER(B260),IF(B260&gt;0,E260*B260,0),0)</f>
        <v>0</v>
      </c>
      <c r="B260" s="25"/>
      <c r="C260" s="26" t="s">
        <v>267</v>
      </c>
      <c r="D260" s="27" t="n">
        <v>36</v>
      </c>
      <c r="E260" s="28" t="n">
        <v>4578</v>
      </c>
      <c r="F260" s="29" t="s">
        <v>9</v>
      </c>
      <c r="G260" s="30"/>
    </row>
    <row r="261" customFormat="false" ht="15" hidden="true" customHeight="true" outlineLevel="3" collapsed="false">
      <c r="A261" s="0" t="n">
        <f aca="false">IF(ISNUMBER(B261),IF(B261&gt;0,E261*B261,0),0)</f>
        <v>0</v>
      </c>
      <c r="B261" s="25"/>
      <c r="C261" s="26" t="s">
        <v>268</v>
      </c>
      <c r="D261" s="27" t="n">
        <v>36</v>
      </c>
      <c r="E261" s="28" t="n">
        <v>6700</v>
      </c>
      <c r="F261" s="29" t="s">
        <v>19</v>
      </c>
      <c r="G261" s="30"/>
    </row>
    <row r="262" customFormat="false" ht="15" hidden="true" customHeight="true" outlineLevel="2" collapsed="true">
      <c r="A262" s="0" t="n">
        <f aca="false">IF(ISNUMBER(B262),IF(B262&gt;0,E262*B262,0),0)</f>
        <v>0</v>
      </c>
      <c r="B262" s="25"/>
      <c r="C262" s="26" t="s">
        <v>269</v>
      </c>
      <c r="D262" s="27" t="n">
        <v>36</v>
      </c>
      <c r="E262" s="28" t="n">
        <v>4279</v>
      </c>
      <c r="F262" s="29" t="s">
        <v>9</v>
      </c>
      <c r="G262" s="30"/>
    </row>
    <row r="263" customFormat="false" ht="15" hidden="true" customHeight="true" outlineLevel="2" collapsed="false">
      <c r="A263" s="0" t="n">
        <f aca="false">IF(ISNUMBER(B263),IF(B263&gt;0,E263*B263,0),0)</f>
        <v>0</v>
      </c>
      <c r="B263" s="25"/>
      <c r="C263" s="26" t="s">
        <v>270</v>
      </c>
      <c r="D263" s="27" t="n">
        <v>36</v>
      </c>
      <c r="E263" s="28" t="n">
        <v>5172</v>
      </c>
      <c r="F263" s="29" t="s">
        <v>9</v>
      </c>
      <c r="G263" s="30"/>
    </row>
    <row r="264" customFormat="false" ht="15" hidden="true" customHeight="true" outlineLevel="2" collapsed="false">
      <c r="A264" s="0" t="n">
        <f aca="false">IF(ISNUMBER(B264),IF(B264&gt;0,E264*B264,0),0)</f>
        <v>0</v>
      </c>
      <c r="B264" s="25"/>
      <c r="C264" s="26" t="s">
        <v>271</v>
      </c>
      <c r="D264" s="27" t="n">
        <v>36</v>
      </c>
      <c r="E264" s="28" t="n">
        <v>4752</v>
      </c>
      <c r="F264" s="29" t="s">
        <v>9</v>
      </c>
      <c r="G264" s="30"/>
    </row>
    <row r="265" customFormat="false" ht="15" hidden="true" customHeight="true" outlineLevel="2" collapsed="false">
      <c r="A265" s="0" t="n">
        <f aca="false">IF(ISNUMBER(B265),IF(B265&gt;0,E265*B265,0),0)</f>
        <v>0</v>
      </c>
      <c r="B265" s="25"/>
      <c r="C265" s="26" t="s">
        <v>272</v>
      </c>
      <c r="D265" s="27" t="n">
        <v>36</v>
      </c>
      <c r="E265" s="28" t="n">
        <v>5388</v>
      </c>
      <c r="F265" s="29" t="s">
        <v>9</v>
      </c>
      <c r="G265" s="30"/>
    </row>
    <row r="266" customFormat="false" ht="15" hidden="true" customHeight="true" outlineLevel="2" collapsed="false">
      <c r="A266" s="0" t="n">
        <f aca="false">IF(ISNUMBER(B266),IF(B266&gt;0,E266*B266,0),0)</f>
        <v>0</v>
      </c>
      <c r="B266" s="25"/>
      <c r="C266" s="26" t="s">
        <v>273</v>
      </c>
      <c r="D266" s="27" t="n">
        <v>36</v>
      </c>
      <c r="E266" s="28" t="n">
        <v>36769</v>
      </c>
      <c r="F266" s="29" t="s">
        <v>9</v>
      </c>
      <c r="G266" s="30"/>
    </row>
    <row r="267" customFormat="false" ht="15" hidden="true" customHeight="true" outlineLevel="1" collapsed="true">
      <c r="A267" s="0" t="n">
        <f aca="false">IF(ISNUMBER(B267),IF(B267&gt;0,E267*B267,0),0)</f>
        <v>0</v>
      </c>
      <c r="B267" s="37" t="s">
        <v>274</v>
      </c>
      <c r="C267" s="38"/>
      <c r="D267" s="39"/>
      <c r="E267" s="40"/>
      <c r="F267" s="41"/>
    </row>
    <row r="268" customFormat="false" ht="15" hidden="true" customHeight="true" outlineLevel="2" collapsed="false">
      <c r="A268" s="0" t="n">
        <f aca="false">IF(ISNUMBER(B268),IF(B268&gt;0,E268*B268,0),0)</f>
        <v>0</v>
      </c>
      <c r="B268" s="25"/>
      <c r="C268" s="26" t="s">
        <v>275</v>
      </c>
      <c r="D268" s="27" t="n">
        <v>36</v>
      </c>
      <c r="E268" s="28" t="n">
        <v>7385</v>
      </c>
      <c r="F268" s="29" t="s">
        <v>19</v>
      </c>
      <c r="G268" s="30"/>
    </row>
    <row r="269" customFormat="false" ht="15" hidden="true" customHeight="true" outlineLevel="2" collapsed="false">
      <c r="A269" s="0" t="n">
        <f aca="false">IF(ISNUMBER(B269),IF(B269&gt;0,E269*B269,0),0)</f>
        <v>0</v>
      </c>
      <c r="B269" s="25"/>
      <c r="C269" s="26" t="s">
        <v>276</v>
      </c>
      <c r="D269" s="27" t="n">
        <v>36</v>
      </c>
      <c r="E269" s="28" t="n">
        <v>22935</v>
      </c>
      <c r="F269" s="29" t="s">
        <v>9</v>
      </c>
      <c r="G269" s="30"/>
    </row>
    <row r="270" customFormat="false" ht="15" hidden="true" customHeight="true" outlineLevel="2" collapsed="false">
      <c r="A270" s="0" t="n">
        <f aca="false">IF(ISNUMBER(B270),IF(B270&gt;0,E270*B270,0),0)</f>
        <v>0</v>
      </c>
      <c r="B270" s="25"/>
      <c r="C270" s="26" t="s">
        <v>277</v>
      </c>
      <c r="D270" s="27" t="n">
        <v>36</v>
      </c>
      <c r="E270" s="28" t="n">
        <v>29800</v>
      </c>
      <c r="F270" s="29" t="s">
        <v>19</v>
      </c>
      <c r="G270" s="30"/>
    </row>
    <row r="271" customFormat="false" ht="18" hidden="false" customHeight="true" outlineLevel="0" collapsed="true">
      <c r="A271" s="0" t="n">
        <f aca="false">IF(ISNUMBER(B271),IF(B271&gt;0,E271*B271,0),0)</f>
        <v>0</v>
      </c>
      <c r="B271" s="32" t="s">
        <v>278</v>
      </c>
      <c r="C271" s="33"/>
      <c r="D271" s="34"/>
      <c r="E271" s="35"/>
      <c r="F271" s="36"/>
    </row>
    <row r="272" customFormat="false" ht="15" hidden="true" customHeight="true" outlineLevel="1" collapsed="false">
      <c r="A272" s="0" t="n">
        <f aca="false">IF(ISNUMBER(B272),IF(B272&gt;0,E272*B272,0),0)</f>
        <v>0</v>
      </c>
      <c r="B272" s="37" t="s">
        <v>279</v>
      </c>
      <c r="C272" s="38"/>
      <c r="D272" s="39"/>
      <c r="E272" s="40"/>
      <c r="F272" s="41"/>
    </row>
    <row r="273" customFormat="false" ht="15" hidden="true" customHeight="true" outlineLevel="1" collapsed="false">
      <c r="A273" s="0" t="n">
        <f aca="false">IF(ISNUMBER(B273),IF(B273&gt;0,E273*B273,0),0)</f>
        <v>0</v>
      </c>
      <c r="B273" s="25"/>
      <c r="C273" s="26" t="s">
        <v>280</v>
      </c>
      <c r="D273" s="27" t="n">
        <v>12</v>
      </c>
      <c r="E273" s="28" t="n">
        <v>5179</v>
      </c>
      <c r="F273" s="29" t="s">
        <v>9</v>
      </c>
      <c r="G273" s="30"/>
    </row>
    <row r="274" customFormat="false" ht="15" hidden="true" customHeight="true" outlineLevel="1" collapsed="false">
      <c r="A274" s="0" t="n">
        <f aca="false">IF(ISNUMBER(B274),IF(B274&gt;0,E274*B274,0),0)</f>
        <v>0</v>
      </c>
      <c r="B274" s="42" t="s">
        <v>281</v>
      </c>
      <c r="C274" s="43"/>
      <c r="D274" s="44"/>
      <c r="E274" s="45"/>
      <c r="F274" s="46"/>
    </row>
    <row r="275" customFormat="false" ht="15" hidden="true" customHeight="true" outlineLevel="2" collapsed="false">
      <c r="A275" s="0" t="n">
        <f aca="false">IF(ISNUMBER(B275),IF(B275&gt;0,E275*B275,0),0)</f>
        <v>0</v>
      </c>
      <c r="B275" s="25"/>
      <c r="C275" s="26" t="s">
        <v>282</v>
      </c>
      <c r="D275" s="27" t="n">
        <v>12</v>
      </c>
      <c r="E275" s="28" t="n">
        <v>3290</v>
      </c>
      <c r="F275" s="29" t="s">
        <v>9</v>
      </c>
      <c r="G275" s="30"/>
    </row>
    <row r="276" customFormat="false" ht="15" hidden="true" customHeight="true" outlineLevel="2" collapsed="false">
      <c r="A276" s="0" t="n">
        <f aca="false">IF(ISNUMBER(B276),IF(B276&gt;0,E276*B276,0),0)</f>
        <v>0</v>
      </c>
      <c r="B276" s="25"/>
      <c r="C276" s="26" t="s">
        <v>283</v>
      </c>
      <c r="D276" s="27" t="n">
        <v>12</v>
      </c>
      <c r="E276" s="28" t="n">
        <v>4250</v>
      </c>
      <c r="F276" s="29" t="s">
        <v>9</v>
      </c>
      <c r="G276" s="30"/>
    </row>
    <row r="277" customFormat="false" ht="15" hidden="true" customHeight="true" outlineLevel="2" collapsed="false">
      <c r="A277" s="0" t="n">
        <f aca="false">IF(ISNUMBER(B277),IF(B277&gt;0,E277*B277,0),0)</f>
        <v>0</v>
      </c>
      <c r="B277" s="25"/>
      <c r="C277" s="26" t="s">
        <v>284</v>
      </c>
      <c r="D277" s="27" t="n">
        <v>12</v>
      </c>
      <c r="E277" s="28" t="n">
        <v>3395</v>
      </c>
      <c r="F277" s="29" t="s">
        <v>19</v>
      </c>
      <c r="G277" s="30"/>
    </row>
    <row r="278" customFormat="false" ht="15" hidden="true" customHeight="true" outlineLevel="2" collapsed="false">
      <c r="A278" s="0" t="n">
        <f aca="false">IF(ISNUMBER(B278),IF(B278&gt;0,E278*B278,0),0)</f>
        <v>0</v>
      </c>
      <c r="B278" s="25"/>
      <c r="C278" s="26" t="s">
        <v>285</v>
      </c>
      <c r="D278" s="27" t="n">
        <v>12</v>
      </c>
      <c r="E278" s="28" t="n">
        <v>5290</v>
      </c>
      <c r="F278" s="29" t="s">
        <v>19</v>
      </c>
      <c r="G278" s="30"/>
    </row>
    <row r="279" customFormat="false" ht="15" hidden="true" customHeight="true" outlineLevel="1" collapsed="true">
      <c r="A279" s="0" t="n">
        <f aca="false">IF(ISNUMBER(B279),IF(B279&gt;0,E279*B279,0),0)</f>
        <v>0</v>
      </c>
      <c r="B279" s="42" t="s">
        <v>286</v>
      </c>
      <c r="C279" s="43"/>
      <c r="D279" s="44"/>
      <c r="E279" s="45"/>
      <c r="F279" s="46"/>
    </row>
    <row r="280" customFormat="false" ht="15" hidden="true" customHeight="true" outlineLevel="2" collapsed="false">
      <c r="A280" s="0" t="n">
        <f aca="false">IF(ISNUMBER(B280),IF(B280&gt;0,E280*B280,0),0)</f>
        <v>0</v>
      </c>
      <c r="B280" s="25"/>
      <c r="C280" s="26" t="s">
        <v>287</v>
      </c>
      <c r="D280" s="27" t="n">
        <v>12</v>
      </c>
      <c r="E280" s="28" t="n">
        <v>3860</v>
      </c>
      <c r="F280" s="29" t="s">
        <v>19</v>
      </c>
      <c r="G280" s="30"/>
    </row>
    <row r="281" customFormat="false" ht="15" hidden="true" customHeight="true" outlineLevel="2" collapsed="false">
      <c r="A281" s="0" t="n">
        <f aca="false">IF(ISNUMBER(B281),IF(B281&gt;0,E281*B281,0),0)</f>
        <v>0</v>
      </c>
      <c r="B281" s="25"/>
      <c r="C281" s="26" t="s">
        <v>288</v>
      </c>
      <c r="D281" s="27" t="n">
        <v>12</v>
      </c>
      <c r="E281" s="28" t="n">
        <v>5684</v>
      </c>
      <c r="F281" s="29" t="s">
        <v>19</v>
      </c>
      <c r="G281" s="30"/>
    </row>
    <row r="282" customFormat="false" ht="15" hidden="true" customHeight="true" outlineLevel="2" collapsed="false">
      <c r="A282" s="0" t="n">
        <f aca="false">IF(ISNUMBER(B282),IF(B282&gt;0,E282*B282,0),0)</f>
        <v>0</v>
      </c>
      <c r="B282" s="25"/>
      <c r="C282" s="26" t="s">
        <v>289</v>
      </c>
      <c r="D282" s="27" t="n">
        <v>12</v>
      </c>
      <c r="E282" s="28" t="n">
        <v>11250</v>
      </c>
      <c r="F282" s="29" t="s">
        <v>19</v>
      </c>
      <c r="G282" s="30"/>
    </row>
    <row r="283" customFormat="false" ht="15" hidden="true" customHeight="true" outlineLevel="2" collapsed="false">
      <c r="A283" s="0" t="n">
        <f aca="false">IF(ISNUMBER(B283),IF(B283&gt;0,E283*B283,0),0)</f>
        <v>0</v>
      </c>
      <c r="B283" s="25"/>
      <c r="C283" s="26" t="s">
        <v>290</v>
      </c>
      <c r="D283" s="27" t="n">
        <v>12</v>
      </c>
      <c r="E283" s="28" t="n">
        <v>9447</v>
      </c>
      <c r="F283" s="29" t="s">
        <v>9</v>
      </c>
      <c r="G283" s="30"/>
    </row>
    <row r="284" customFormat="false" ht="15" hidden="true" customHeight="true" outlineLevel="1" collapsed="true">
      <c r="A284" s="0" t="n">
        <f aca="false">IF(ISNUMBER(B284),IF(B284&gt;0,E284*B284,0),0)</f>
        <v>0</v>
      </c>
      <c r="B284" s="37" t="s">
        <v>291</v>
      </c>
      <c r="C284" s="38"/>
      <c r="D284" s="39"/>
      <c r="E284" s="40"/>
      <c r="F284" s="41"/>
    </row>
    <row r="285" customFormat="false" ht="15" hidden="true" customHeight="true" outlineLevel="2" collapsed="false">
      <c r="A285" s="0" t="n">
        <f aca="false">IF(ISNUMBER(B285),IF(B285&gt;0,E285*B285,0),0)</f>
        <v>0</v>
      </c>
      <c r="B285" s="42" t="s">
        <v>292</v>
      </c>
      <c r="C285" s="43"/>
      <c r="D285" s="44"/>
      <c r="E285" s="45"/>
      <c r="F285" s="46"/>
    </row>
    <row r="286" customFormat="false" ht="15" hidden="true" customHeight="true" outlineLevel="3" collapsed="false">
      <c r="A286" s="0" t="n">
        <f aca="false">IF(ISNUMBER(B286),IF(B286&gt;0,E286*B286,0),0)</f>
        <v>0</v>
      </c>
      <c r="B286" s="25"/>
      <c r="C286" s="26" t="s">
        <v>293</v>
      </c>
      <c r="D286" s="27" t="n">
        <v>12</v>
      </c>
      <c r="E286" s="28" t="n">
        <v>5597</v>
      </c>
      <c r="F286" s="29" t="s">
        <v>19</v>
      </c>
      <c r="G286" s="30"/>
    </row>
    <row r="287" customFormat="false" ht="15" hidden="true" customHeight="true" outlineLevel="3" collapsed="false">
      <c r="A287" s="0" t="n">
        <f aca="false">IF(ISNUMBER(B287),IF(B287&gt;0,E287*B287,0),0)</f>
        <v>0</v>
      </c>
      <c r="B287" s="25"/>
      <c r="C287" s="26" t="s">
        <v>294</v>
      </c>
      <c r="D287" s="27" t="n">
        <v>12</v>
      </c>
      <c r="E287" s="28" t="n">
        <v>4034</v>
      </c>
      <c r="F287" s="29" t="s">
        <v>19</v>
      </c>
      <c r="G287" s="30"/>
    </row>
    <row r="288" customFormat="false" ht="15" hidden="true" customHeight="true" outlineLevel="1" collapsed="true">
      <c r="A288" s="0" t="n">
        <f aca="false">IF(ISNUMBER(B288),IF(B288&gt;0,E288*B288,0),0)</f>
        <v>0</v>
      </c>
      <c r="B288" s="37" t="s">
        <v>295</v>
      </c>
      <c r="C288" s="38"/>
      <c r="D288" s="39"/>
      <c r="E288" s="40"/>
      <c r="F288" s="41"/>
    </row>
    <row r="289" customFormat="false" ht="15" hidden="true" customHeight="true" outlineLevel="2" collapsed="false">
      <c r="A289" s="0" t="n">
        <f aca="false">IF(ISNUMBER(B289),IF(B289&gt;0,E289*B289,0),0)</f>
        <v>0</v>
      </c>
      <c r="B289" s="25"/>
      <c r="C289" s="26" t="s">
        <v>296</v>
      </c>
      <c r="D289" s="27" t="n">
        <v>12</v>
      </c>
      <c r="E289" s="28" t="n">
        <v>7184</v>
      </c>
      <c r="F289" s="29" t="s">
        <v>9</v>
      </c>
      <c r="G289" s="30"/>
    </row>
    <row r="290" customFormat="false" ht="15" hidden="true" customHeight="true" outlineLevel="2" collapsed="false">
      <c r="A290" s="0" t="n">
        <f aca="false">IF(ISNUMBER(B290),IF(B290&gt;0,E290*B290,0),0)</f>
        <v>0</v>
      </c>
      <c r="B290" s="25"/>
      <c r="C290" s="26" t="s">
        <v>297</v>
      </c>
      <c r="D290" s="27" t="n">
        <v>12</v>
      </c>
      <c r="E290" s="28" t="n">
        <v>6100</v>
      </c>
      <c r="F290" s="29" t="s">
        <v>9</v>
      </c>
      <c r="G290" s="30"/>
    </row>
    <row r="291" customFormat="false" ht="15" hidden="true" customHeight="true" outlineLevel="2" collapsed="false">
      <c r="A291" s="0" t="n">
        <f aca="false">IF(ISNUMBER(B291),IF(B291&gt;0,E291*B291,0),0)</f>
        <v>0</v>
      </c>
      <c r="B291" s="25"/>
      <c r="C291" s="26" t="s">
        <v>298</v>
      </c>
      <c r="D291" s="27" t="n">
        <v>24</v>
      </c>
      <c r="E291" s="28" t="n">
        <v>14555</v>
      </c>
      <c r="F291" s="29" t="s">
        <v>9</v>
      </c>
      <c r="G291" s="30"/>
    </row>
    <row r="292" customFormat="false" ht="15" hidden="true" customHeight="true" outlineLevel="2" collapsed="false">
      <c r="A292" s="0" t="n">
        <f aca="false">IF(ISNUMBER(B292),IF(B292&gt;0,E292*B292,0),0)</f>
        <v>0</v>
      </c>
      <c r="B292" s="25"/>
      <c r="C292" s="26" t="s">
        <v>299</v>
      </c>
      <c r="D292" s="27" t="n">
        <v>12</v>
      </c>
      <c r="E292" s="28" t="n">
        <v>5570</v>
      </c>
      <c r="F292" s="29" t="s">
        <v>9</v>
      </c>
      <c r="G292" s="30"/>
    </row>
    <row r="293" customFormat="false" ht="15" hidden="true" customHeight="true" outlineLevel="2" collapsed="false">
      <c r="A293" s="0" t="n">
        <f aca="false">IF(ISNUMBER(B293),IF(B293&gt;0,E293*B293,0),0)</f>
        <v>0</v>
      </c>
      <c r="B293" s="25"/>
      <c r="C293" s="26" t="s">
        <v>300</v>
      </c>
      <c r="D293" s="27" t="n">
        <v>12</v>
      </c>
      <c r="E293" s="28" t="n">
        <v>7340</v>
      </c>
      <c r="F293" s="29" t="s">
        <v>19</v>
      </c>
      <c r="G293" s="30"/>
    </row>
    <row r="294" customFormat="false" ht="15" hidden="true" customHeight="true" outlineLevel="1" collapsed="true">
      <c r="A294" s="0" t="n">
        <f aca="false">IF(ISNUMBER(B294),IF(B294&gt;0,E294*B294,0),0)</f>
        <v>0</v>
      </c>
      <c r="B294" s="37" t="s">
        <v>301</v>
      </c>
      <c r="C294" s="38"/>
      <c r="D294" s="39"/>
      <c r="E294" s="40"/>
      <c r="F294" s="41"/>
    </row>
    <row r="295" customFormat="false" ht="15" hidden="true" customHeight="true" outlineLevel="2" collapsed="false">
      <c r="A295" s="0" t="n">
        <f aca="false">IF(ISNUMBER(B295),IF(B295&gt;0,E295*B295,0),0)</f>
        <v>0</v>
      </c>
      <c r="B295" s="25"/>
      <c r="C295" s="26" t="s">
        <v>302</v>
      </c>
      <c r="D295" s="27" t="n">
        <v>12</v>
      </c>
      <c r="E295" s="28" t="n">
        <v>3990</v>
      </c>
      <c r="F295" s="29" t="s">
        <v>19</v>
      </c>
      <c r="G295" s="30"/>
    </row>
    <row r="296" customFormat="false" ht="15" hidden="true" customHeight="true" outlineLevel="2" collapsed="false">
      <c r="A296" s="0" t="n">
        <f aca="false">IF(ISNUMBER(B296),IF(B296&gt;0,E296*B296,0),0)</f>
        <v>0</v>
      </c>
      <c r="B296" s="25"/>
      <c r="C296" s="26" t="s">
        <v>303</v>
      </c>
      <c r="D296" s="27" t="n">
        <v>12</v>
      </c>
      <c r="E296" s="28" t="n">
        <v>5003</v>
      </c>
      <c r="F296" s="29" t="s">
        <v>19</v>
      </c>
      <c r="G296" s="30"/>
    </row>
    <row r="297" customFormat="false" ht="15" hidden="true" customHeight="true" outlineLevel="2" collapsed="false">
      <c r="A297" s="0" t="n">
        <f aca="false">IF(ISNUMBER(B297),IF(B297&gt;0,E297*B297,0),0)</f>
        <v>0</v>
      </c>
      <c r="B297" s="25"/>
      <c r="C297" s="26" t="s">
        <v>304</v>
      </c>
      <c r="D297" s="27" t="n">
        <v>12</v>
      </c>
      <c r="E297" s="28" t="n">
        <v>94856</v>
      </c>
      <c r="F297" s="29" t="s">
        <v>9</v>
      </c>
      <c r="G297" s="30"/>
    </row>
    <row r="298" customFormat="false" ht="18" hidden="false" customHeight="true" outlineLevel="0" collapsed="true">
      <c r="A298" s="0" t="n">
        <f aca="false">IF(ISNUMBER(B298),IF(B298&gt;0,E298*B298,0),0)</f>
        <v>0</v>
      </c>
      <c r="B298" s="32" t="s">
        <v>305</v>
      </c>
      <c r="C298" s="33"/>
      <c r="D298" s="34"/>
      <c r="E298" s="35"/>
      <c r="F298" s="36"/>
    </row>
    <row r="299" customFormat="false" ht="15" hidden="true" customHeight="true" outlineLevel="1" collapsed="false">
      <c r="A299" s="0" t="n">
        <f aca="false">IF(ISNUMBER(B299),IF(B299&gt;0,E299*B299,0),0)</f>
        <v>0</v>
      </c>
      <c r="B299" s="37" t="s">
        <v>306</v>
      </c>
      <c r="C299" s="38"/>
      <c r="D299" s="39"/>
      <c r="E299" s="40"/>
      <c r="F299" s="41"/>
    </row>
    <row r="300" customFormat="false" ht="15" hidden="true" customHeight="true" outlineLevel="2" collapsed="false">
      <c r="A300" s="0" t="n">
        <f aca="false">IF(ISNUMBER(B300),IF(B300&gt;0,E300*B300,0),0)</f>
        <v>0</v>
      </c>
      <c r="B300" s="25"/>
      <c r="C300" s="26" t="s">
        <v>307</v>
      </c>
      <c r="D300" s="27" t="n">
        <v>12</v>
      </c>
      <c r="E300" s="28" t="n">
        <v>2890</v>
      </c>
      <c r="F300" s="29" t="s">
        <v>19</v>
      </c>
      <c r="G300" s="30"/>
    </row>
    <row r="301" customFormat="false" ht="18" hidden="false" customHeight="true" outlineLevel="0" collapsed="true">
      <c r="A301" s="0" t="n">
        <f aca="false">IF(ISNUMBER(B301),IF(B301&gt;0,E301*B301,0),0)</f>
        <v>0</v>
      </c>
      <c r="B301" s="32" t="s">
        <v>308</v>
      </c>
      <c r="C301" s="33"/>
      <c r="D301" s="34"/>
      <c r="E301" s="35"/>
      <c r="F301" s="36"/>
    </row>
    <row r="302" customFormat="false" ht="15" hidden="true" customHeight="true" outlineLevel="1" collapsed="false">
      <c r="A302" s="0" t="n">
        <f aca="false">IF(ISNUMBER(B302),IF(B302&gt;0,E302*B302,0),0)</f>
        <v>0</v>
      </c>
      <c r="B302" s="37" t="s">
        <v>309</v>
      </c>
      <c r="C302" s="38"/>
      <c r="D302" s="39"/>
      <c r="E302" s="40"/>
      <c r="F302" s="41"/>
    </row>
    <row r="303" customFormat="false" ht="15" hidden="true" customHeight="true" outlineLevel="2" collapsed="false">
      <c r="A303" s="0" t="n">
        <f aca="false">IF(ISNUMBER(B303),IF(B303&gt;0,E303*B303,0),0)</f>
        <v>0</v>
      </c>
      <c r="B303" s="42" t="s">
        <v>310</v>
      </c>
      <c r="C303" s="43"/>
      <c r="D303" s="44"/>
      <c r="E303" s="45"/>
      <c r="F303" s="46"/>
    </row>
    <row r="304" customFormat="false" ht="15" hidden="true" customHeight="true" outlineLevel="3" collapsed="false">
      <c r="A304" s="0" t="n">
        <f aca="false">IF(ISNUMBER(B304),IF(B304&gt;0,E304*B304,0),0)</f>
        <v>0</v>
      </c>
      <c r="B304" s="25"/>
      <c r="C304" s="26" t="s">
        <v>311</v>
      </c>
      <c r="D304" s="27" t="n">
        <v>24</v>
      </c>
      <c r="E304" s="28" t="n">
        <v>3364</v>
      </c>
      <c r="F304" s="29" t="s">
        <v>9</v>
      </c>
      <c r="G304" s="30"/>
    </row>
    <row r="305" customFormat="false" ht="15" hidden="true" customHeight="true" outlineLevel="3" collapsed="false">
      <c r="A305" s="0" t="n">
        <f aca="false">IF(ISNUMBER(B305),IF(B305&gt;0,E305*B305,0),0)</f>
        <v>0</v>
      </c>
      <c r="B305" s="25"/>
      <c r="C305" s="26" t="s">
        <v>312</v>
      </c>
      <c r="D305" s="27" t="n">
        <v>6</v>
      </c>
      <c r="E305" s="28" t="n">
        <v>420</v>
      </c>
      <c r="F305" s="29" t="s">
        <v>313</v>
      </c>
      <c r="G305" s="30"/>
    </row>
    <row r="306" customFormat="false" ht="15" hidden="true" customHeight="true" outlineLevel="3" collapsed="false">
      <c r="A306" s="0" t="n">
        <f aca="false">IF(ISNUMBER(B306),IF(B306&gt;0,E306*B306,0),0)</f>
        <v>0</v>
      </c>
      <c r="B306" s="25"/>
      <c r="C306" s="26" t="s">
        <v>314</v>
      </c>
      <c r="D306" s="27" t="n">
        <v>24</v>
      </c>
      <c r="E306" s="28" t="n">
        <v>2259</v>
      </c>
      <c r="F306" s="29" t="s">
        <v>9</v>
      </c>
      <c r="G306" s="30"/>
    </row>
    <row r="307" customFormat="false" ht="15" hidden="true" customHeight="true" outlineLevel="3" collapsed="false">
      <c r="A307" s="0" t="n">
        <f aca="false">IF(ISNUMBER(B307),IF(B307&gt;0,E307*B307,0),0)</f>
        <v>0</v>
      </c>
      <c r="B307" s="25"/>
      <c r="C307" s="26" t="s">
        <v>315</v>
      </c>
      <c r="D307" s="27" t="n">
        <v>24</v>
      </c>
      <c r="E307" s="28" t="n">
        <v>2695</v>
      </c>
      <c r="F307" s="29" t="s">
        <v>9</v>
      </c>
      <c r="G307" s="30"/>
    </row>
    <row r="308" customFormat="false" ht="15" hidden="true" customHeight="true" outlineLevel="3" collapsed="false">
      <c r="A308" s="0" t="n">
        <f aca="false">IF(ISNUMBER(B308),IF(B308&gt;0,E308*B308,0),0)</f>
        <v>0</v>
      </c>
      <c r="B308" s="25"/>
      <c r="C308" s="26" t="s">
        <v>316</v>
      </c>
      <c r="D308" s="27" t="n">
        <v>24</v>
      </c>
      <c r="E308" s="28" t="n">
        <v>500</v>
      </c>
      <c r="F308" s="29" t="s">
        <v>9</v>
      </c>
      <c r="G308" s="30"/>
    </row>
    <row r="309" customFormat="false" ht="15" hidden="true" customHeight="true" outlineLevel="3" collapsed="false">
      <c r="A309" s="0" t="n">
        <f aca="false">IF(ISNUMBER(B309),IF(B309&gt;0,E309*B309,0),0)</f>
        <v>0</v>
      </c>
      <c r="B309" s="25"/>
      <c r="C309" s="26" t="s">
        <v>317</v>
      </c>
      <c r="D309" s="27" t="n">
        <v>24</v>
      </c>
      <c r="E309" s="28" t="n">
        <v>1100</v>
      </c>
      <c r="F309" s="29" t="s">
        <v>9</v>
      </c>
      <c r="G309" s="30"/>
    </row>
    <row r="310" customFormat="false" ht="15" hidden="true" customHeight="true" outlineLevel="3" collapsed="false">
      <c r="A310" s="0" t="n">
        <f aca="false">IF(ISNUMBER(B310),IF(B310&gt;0,E310*B310,0),0)</f>
        <v>0</v>
      </c>
      <c r="B310" s="25"/>
      <c r="C310" s="26" t="s">
        <v>318</v>
      </c>
      <c r="D310" s="27" t="n">
        <v>24</v>
      </c>
      <c r="E310" s="28" t="n">
        <v>1664</v>
      </c>
      <c r="F310" s="29" t="s">
        <v>9</v>
      </c>
      <c r="G310" s="30"/>
    </row>
    <row r="311" customFormat="false" ht="15" hidden="true" customHeight="true" outlineLevel="2" collapsed="true">
      <c r="A311" s="0" t="n">
        <f aca="false">IF(ISNUMBER(B311),IF(B311&gt;0,E311*B311,0),0)</f>
        <v>0</v>
      </c>
      <c r="B311" s="42" t="s">
        <v>319</v>
      </c>
      <c r="C311" s="43"/>
      <c r="D311" s="44"/>
      <c r="E311" s="45"/>
      <c r="F311" s="46"/>
    </row>
    <row r="312" customFormat="false" ht="15" hidden="true" customHeight="true" outlineLevel="3" collapsed="false">
      <c r="A312" s="0" t="n">
        <f aca="false">IF(ISNUMBER(B312),IF(B312&gt;0,E312*B312,0),0)</f>
        <v>0</v>
      </c>
      <c r="B312" s="25"/>
      <c r="C312" s="26" t="s">
        <v>320</v>
      </c>
      <c r="D312" s="27" t="n">
        <v>6</v>
      </c>
      <c r="E312" s="28" t="n">
        <v>260</v>
      </c>
      <c r="F312" s="29" t="s">
        <v>313</v>
      </c>
      <c r="G312" s="30"/>
    </row>
    <row r="313" customFormat="false" ht="15" hidden="true" customHeight="true" outlineLevel="3" collapsed="false">
      <c r="A313" s="0" t="n">
        <f aca="false">IF(ISNUMBER(B313),IF(B313&gt;0,E313*B313,0),0)</f>
        <v>0</v>
      </c>
      <c r="B313" s="25"/>
      <c r="C313" s="26" t="s">
        <v>321</v>
      </c>
      <c r="D313" s="27" t="n">
        <v>36</v>
      </c>
      <c r="E313" s="28" t="n">
        <v>270</v>
      </c>
      <c r="F313" s="29" t="s">
        <v>19</v>
      </c>
      <c r="G313" s="30"/>
    </row>
    <row r="314" customFormat="false" ht="15" hidden="true" customHeight="true" outlineLevel="3" collapsed="false">
      <c r="A314" s="0" t="n">
        <f aca="false">IF(ISNUMBER(B314),IF(B314&gt;0,E314*B314,0),0)</f>
        <v>0</v>
      </c>
      <c r="B314" s="25"/>
      <c r="C314" s="26" t="s">
        <v>322</v>
      </c>
      <c r="D314" s="27" t="n">
        <v>36</v>
      </c>
      <c r="E314" s="28" t="n">
        <v>1688</v>
      </c>
      <c r="F314" s="29" t="s">
        <v>9</v>
      </c>
      <c r="G314" s="30"/>
    </row>
    <row r="315" customFormat="false" ht="15" hidden="true" customHeight="true" outlineLevel="3" collapsed="false">
      <c r="A315" s="0" t="n">
        <f aca="false">IF(ISNUMBER(B315),IF(B315&gt;0,E315*B315,0),0)</f>
        <v>0</v>
      </c>
      <c r="B315" s="25"/>
      <c r="C315" s="26" t="s">
        <v>323</v>
      </c>
      <c r="D315" s="27" t="n">
        <v>36</v>
      </c>
      <c r="E315" s="28" t="n">
        <v>710</v>
      </c>
      <c r="F315" s="29" t="s">
        <v>9</v>
      </c>
      <c r="G315" s="30"/>
    </row>
    <row r="316" customFormat="false" ht="15" hidden="true" customHeight="true" outlineLevel="3" collapsed="false">
      <c r="A316" s="0" t="n">
        <f aca="false">IF(ISNUMBER(B316),IF(B316&gt;0,E316*B316,0),0)</f>
        <v>0</v>
      </c>
      <c r="B316" s="25"/>
      <c r="C316" s="26" t="s">
        <v>324</v>
      </c>
      <c r="D316" s="27" t="n">
        <v>36</v>
      </c>
      <c r="E316" s="28" t="n">
        <v>489</v>
      </c>
      <c r="F316" s="29" t="s">
        <v>9</v>
      </c>
      <c r="G316" s="30"/>
    </row>
    <row r="317" customFormat="false" ht="15" hidden="true" customHeight="true" outlineLevel="2" collapsed="true">
      <c r="A317" s="0" t="n">
        <f aca="false">IF(ISNUMBER(B317),IF(B317&gt;0,E317*B317,0),0)</f>
        <v>0</v>
      </c>
      <c r="B317" s="42" t="s">
        <v>325</v>
      </c>
      <c r="C317" s="43"/>
      <c r="D317" s="44"/>
      <c r="E317" s="45"/>
      <c r="F317" s="46"/>
    </row>
    <row r="318" customFormat="false" ht="15" hidden="true" customHeight="true" outlineLevel="3" collapsed="false">
      <c r="A318" s="0" t="n">
        <f aca="false">IF(ISNUMBER(B318),IF(B318&gt;0,E318*B318,0),0)</f>
        <v>0</v>
      </c>
      <c r="B318" s="25"/>
      <c r="C318" s="26" t="s">
        <v>326</v>
      </c>
      <c r="D318" s="27" t="n">
        <v>12</v>
      </c>
      <c r="E318" s="28" t="n">
        <v>590</v>
      </c>
      <c r="F318" s="29" t="s">
        <v>313</v>
      </c>
      <c r="G318" s="30"/>
    </row>
    <row r="319" customFormat="false" ht="15" hidden="true" customHeight="true" outlineLevel="3" collapsed="false">
      <c r="A319" s="0" t="n">
        <f aca="false">IF(ISNUMBER(B319),IF(B319&gt;0,E319*B319,0),0)</f>
        <v>0</v>
      </c>
      <c r="B319" s="25"/>
      <c r="C319" s="26" t="s">
        <v>327</v>
      </c>
      <c r="D319" s="27" t="n">
        <v>12</v>
      </c>
      <c r="E319" s="28" t="n">
        <v>636</v>
      </c>
      <c r="F319" s="29" t="s">
        <v>9</v>
      </c>
      <c r="G319" s="30"/>
    </row>
    <row r="320" customFormat="false" ht="15" hidden="true" customHeight="true" outlineLevel="3" collapsed="false">
      <c r="A320" s="0" t="n">
        <f aca="false">IF(ISNUMBER(B320),IF(B320&gt;0,E320*B320,0),0)</f>
        <v>0</v>
      </c>
      <c r="B320" s="25"/>
      <c r="C320" s="26" t="s">
        <v>328</v>
      </c>
      <c r="D320" s="27" t="n">
        <v>12</v>
      </c>
      <c r="E320" s="28" t="n">
        <v>613</v>
      </c>
      <c r="F320" s="29" t="s">
        <v>9</v>
      </c>
      <c r="G320" s="30"/>
    </row>
    <row r="321" customFormat="false" ht="15" hidden="true" customHeight="true" outlineLevel="3" collapsed="false">
      <c r="A321" s="0" t="n">
        <f aca="false">IF(ISNUMBER(B321),IF(B321&gt;0,E321*B321,0),0)</f>
        <v>0</v>
      </c>
      <c r="B321" s="25"/>
      <c r="C321" s="26" t="s">
        <v>329</v>
      </c>
      <c r="D321" s="27" t="n">
        <v>12</v>
      </c>
      <c r="E321" s="28" t="n">
        <v>320</v>
      </c>
      <c r="F321" s="29" t="s">
        <v>313</v>
      </c>
      <c r="G321" s="30"/>
    </row>
    <row r="322" customFormat="false" ht="15" hidden="true" customHeight="true" outlineLevel="3" collapsed="false">
      <c r="A322" s="0" t="n">
        <f aca="false">IF(ISNUMBER(B322),IF(B322&gt;0,E322*B322,0),0)</f>
        <v>0</v>
      </c>
      <c r="B322" s="25"/>
      <c r="C322" s="26" t="s">
        <v>330</v>
      </c>
      <c r="D322" s="27" t="n">
        <v>6</v>
      </c>
      <c r="E322" s="28" t="n">
        <v>230</v>
      </c>
      <c r="F322" s="29" t="s">
        <v>203</v>
      </c>
      <c r="G322" s="30"/>
    </row>
    <row r="323" customFormat="false" ht="15" hidden="true" customHeight="true" outlineLevel="3" collapsed="false">
      <c r="A323" s="0" t="n">
        <f aca="false">IF(ISNUMBER(B323),IF(B323&gt;0,E323*B323,0),0)</f>
        <v>0</v>
      </c>
      <c r="B323" s="25"/>
      <c r="C323" s="26" t="s">
        <v>331</v>
      </c>
      <c r="D323" s="27" t="n">
        <v>12</v>
      </c>
      <c r="E323" s="28" t="n">
        <v>908</v>
      </c>
      <c r="F323" s="29" t="s">
        <v>9</v>
      </c>
      <c r="G323" s="30"/>
    </row>
    <row r="324" customFormat="false" ht="15" hidden="true" customHeight="true" outlineLevel="3" collapsed="false">
      <c r="A324" s="0" t="n">
        <f aca="false">IF(ISNUMBER(B324),IF(B324&gt;0,E324*B324,0),0)</f>
        <v>0</v>
      </c>
      <c r="B324" s="25"/>
      <c r="C324" s="26" t="s">
        <v>332</v>
      </c>
      <c r="D324" s="27" t="n">
        <v>12</v>
      </c>
      <c r="E324" s="28" t="n">
        <v>350</v>
      </c>
      <c r="F324" s="29" t="s">
        <v>203</v>
      </c>
      <c r="G324" s="30"/>
    </row>
    <row r="325" customFormat="false" ht="15" hidden="true" customHeight="true" outlineLevel="3" collapsed="false">
      <c r="A325" s="0" t="n">
        <f aca="false">IF(ISNUMBER(B325),IF(B325&gt;0,E325*B325,0),0)</f>
        <v>0</v>
      </c>
      <c r="B325" s="25"/>
      <c r="C325" s="26" t="s">
        <v>333</v>
      </c>
      <c r="D325" s="27" t="n">
        <v>6</v>
      </c>
      <c r="E325" s="28" t="n">
        <v>395</v>
      </c>
      <c r="F325" s="29" t="s">
        <v>19</v>
      </c>
      <c r="G325" s="30"/>
    </row>
    <row r="326" customFormat="false" ht="15" hidden="true" customHeight="true" outlineLevel="3" collapsed="false">
      <c r="A326" s="0" t="n">
        <f aca="false">IF(ISNUMBER(B326),IF(B326&gt;0,E326*B326,0),0)</f>
        <v>0</v>
      </c>
      <c r="B326" s="25"/>
      <c r="C326" s="26" t="s">
        <v>334</v>
      </c>
      <c r="D326" s="27" t="n">
        <v>12</v>
      </c>
      <c r="E326" s="28" t="n">
        <v>320</v>
      </c>
      <c r="F326" s="29" t="s">
        <v>9</v>
      </c>
      <c r="G326" s="30"/>
    </row>
    <row r="327" customFormat="false" ht="15" hidden="true" customHeight="true" outlineLevel="3" collapsed="false">
      <c r="A327" s="0" t="n">
        <f aca="false">IF(ISNUMBER(B327),IF(B327&gt;0,E327*B327,0),0)</f>
        <v>0</v>
      </c>
      <c r="B327" s="25"/>
      <c r="C327" s="26" t="s">
        <v>335</v>
      </c>
      <c r="D327" s="27" t="n">
        <v>12</v>
      </c>
      <c r="E327" s="28" t="n">
        <v>390</v>
      </c>
      <c r="F327" s="29" t="s">
        <v>153</v>
      </c>
      <c r="G327" s="30"/>
    </row>
    <row r="328" customFormat="false" ht="15" hidden="true" customHeight="true" outlineLevel="3" collapsed="false">
      <c r="A328" s="0" t="n">
        <f aca="false">IF(ISNUMBER(B328),IF(B328&gt;0,E328*B328,0),0)</f>
        <v>0</v>
      </c>
      <c r="B328" s="25"/>
      <c r="C328" s="26" t="s">
        <v>336</v>
      </c>
      <c r="D328" s="27" t="n">
        <v>12</v>
      </c>
      <c r="E328" s="28" t="n">
        <v>436</v>
      </c>
      <c r="F328" s="29" t="s">
        <v>9</v>
      </c>
      <c r="G328" s="30"/>
    </row>
    <row r="329" customFormat="false" ht="15" hidden="true" customHeight="true" outlineLevel="3" collapsed="false">
      <c r="A329" s="0" t="n">
        <f aca="false">IF(ISNUMBER(B329),IF(B329&gt;0,E329*B329,0),0)</f>
        <v>0</v>
      </c>
      <c r="B329" s="25"/>
      <c r="C329" s="26" t="s">
        <v>337</v>
      </c>
      <c r="D329" s="27" t="n">
        <v>6</v>
      </c>
      <c r="E329" s="28" t="n">
        <v>290</v>
      </c>
      <c r="F329" s="29" t="s">
        <v>9</v>
      </c>
      <c r="G329" s="30"/>
    </row>
    <row r="330" customFormat="false" ht="15" hidden="true" customHeight="true" outlineLevel="3" collapsed="false">
      <c r="A330" s="0" t="n">
        <f aca="false">IF(ISNUMBER(B330),IF(B330&gt;0,E330*B330,0),0)</f>
        <v>0</v>
      </c>
      <c r="B330" s="25"/>
      <c r="C330" s="26" t="s">
        <v>338</v>
      </c>
      <c r="D330" s="27" t="n">
        <v>12</v>
      </c>
      <c r="E330" s="28" t="n">
        <v>340</v>
      </c>
      <c r="F330" s="29" t="s">
        <v>313</v>
      </c>
      <c r="G330" s="30"/>
    </row>
    <row r="331" customFormat="false" ht="15" hidden="true" customHeight="true" outlineLevel="3" collapsed="false">
      <c r="A331" s="0" t="n">
        <f aca="false">IF(ISNUMBER(B331),IF(B331&gt;0,E331*B331,0),0)</f>
        <v>0</v>
      </c>
      <c r="B331" s="25"/>
      <c r="C331" s="26" t="s">
        <v>339</v>
      </c>
      <c r="D331" s="27" t="n">
        <v>12</v>
      </c>
      <c r="E331" s="28" t="n">
        <v>412</v>
      </c>
      <c r="F331" s="29" t="s">
        <v>9</v>
      </c>
      <c r="G331" s="30"/>
    </row>
    <row r="332" customFormat="false" ht="15" hidden="true" customHeight="true" outlineLevel="3" collapsed="false">
      <c r="A332" s="0" t="n">
        <f aca="false">IF(ISNUMBER(B332),IF(B332&gt;0,E332*B332,0),0)</f>
        <v>0</v>
      </c>
      <c r="B332" s="25"/>
      <c r="C332" s="26" t="s">
        <v>340</v>
      </c>
      <c r="D332" s="27" t="n">
        <v>6</v>
      </c>
      <c r="E332" s="28" t="n">
        <v>250</v>
      </c>
      <c r="F332" s="29" t="s">
        <v>313</v>
      </c>
      <c r="G332" s="30"/>
    </row>
    <row r="333" customFormat="false" ht="15" hidden="true" customHeight="true" outlineLevel="3" collapsed="false">
      <c r="A333" s="0" t="n">
        <f aca="false">IF(ISNUMBER(B333),IF(B333&gt;0,E333*B333,0),0)</f>
        <v>0</v>
      </c>
      <c r="B333" s="25"/>
      <c r="C333" s="26" t="s">
        <v>341</v>
      </c>
      <c r="D333" s="27" t="n">
        <v>12</v>
      </c>
      <c r="E333" s="28" t="n">
        <v>448</v>
      </c>
      <c r="F333" s="29" t="s">
        <v>9</v>
      </c>
      <c r="G333" s="30"/>
    </row>
    <row r="334" customFormat="false" ht="15" hidden="true" customHeight="true" outlineLevel="3" collapsed="false">
      <c r="A334" s="0" t="n">
        <f aca="false">IF(ISNUMBER(B334),IF(B334&gt;0,E334*B334,0),0)</f>
        <v>0</v>
      </c>
      <c r="B334" s="25"/>
      <c r="C334" s="26" t="s">
        <v>342</v>
      </c>
      <c r="D334" s="27" t="n">
        <v>12</v>
      </c>
      <c r="E334" s="28" t="n">
        <v>436</v>
      </c>
      <c r="F334" s="29" t="s">
        <v>9</v>
      </c>
      <c r="G334" s="30"/>
    </row>
    <row r="335" customFormat="false" ht="15" hidden="true" customHeight="true" outlineLevel="3" collapsed="false">
      <c r="A335" s="0" t="n">
        <f aca="false">IF(ISNUMBER(B335),IF(B335&gt;0,E335*B335,0),0)</f>
        <v>0</v>
      </c>
      <c r="B335" s="25"/>
      <c r="C335" s="26" t="s">
        <v>343</v>
      </c>
      <c r="D335" s="27" t="n">
        <v>12</v>
      </c>
      <c r="E335" s="28" t="n">
        <v>495</v>
      </c>
      <c r="F335" s="29" t="s">
        <v>9</v>
      </c>
      <c r="G335" s="30"/>
    </row>
    <row r="336" customFormat="false" ht="15" hidden="true" customHeight="true" outlineLevel="3" collapsed="false">
      <c r="A336" s="0" t="n">
        <f aca="false">IF(ISNUMBER(B336),IF(B336&gt;0,E336*B336,0),0)</f>
        <v>0</v>
      </c>
      <c r="B336" s="25"/>
      <c r="C336" s="26" t="s">
        <v>344</v>
      </c>
      <c r="D336" s="27" t="n">
        <v>12</v>
      </c>
      <c r="E336" s="28" t="n">
        <v>320</v>
      </c>
      <c r="F336" s="29" t="s">
        <v>19</v>
      </c>
      <c r="G336" s="30"/>
    </row>
    <row r="337" customFormat="false" ht="15" hidden="true" customHeight="true" outlineLevel="2" collapsed="true">
      <c r="A337" s="0" t="n">
        <f aca="false">IF(ISNUMBER(B337),IF(B337&gt;0,E337*B337,0),0)</f>
        <v>0</v>
      </c>
      <c r="B337" s="42" t="s">
        <v>345</v>
      </c>
      <c r="C337" s="43"/>
      <c r="D337" s="44"/>
      <c r="E337" s="45"/>
      <c r="F337" s="46"/>
    </row>
    <row r="338" customFormat="false" ht="15" hidden="true" customHeight="true" outlineLevel="3" collapsed="false">
      <c r="A338" s="0" t="n">
        <f aca="false">IF(ISNUMBER(B338),IF(B338&gt;0,E338*B338,0),0)</f>
        <v>0</v>
      </c>
      <c r="B338" s="25"/>
      <c r="C338" s="26" t="s">
        <v>346</v>
      </c>
      <c r="D338" s="27" t="n">
        <v>6</v>
      </c>
      <c r="E338" s="28" t="n">
        <v>220</v>
      </c>
      <c r="F338" s="29" t="s">
        <v>313</v>
      </c>
      <c r="G338" s="30"/>
    </row>
    <row r="339" customFormat="false" ht="15" hidden="true" customHeight="true" outlineLevel="3" collapsed="false">
      <c r="A339" s="0" t="n">
        <f aca="false">IF(ISNUMBER(B339),IF(B339&gt;0,E339*B339,0),0)</f>
        <v>0</v>
      </c>
      <c r="B339" s="25"/>
      <c r="C339" s="26" t="s">
        <v>347</v>
      </c>
      <c r="D339" s="27" t="n">
        <v>6</v>
      </c>
      <c r="E339" s="28" t="n">
        <v>330</v>
      </c>
      <c r="F339" s="29" t="s">
        <v>313</v>
      </c>
      <c r="G339" s="30"/>
    </row>
    <row r="340" customFormat="false" ht="15" hidden="true" customHeight="true" outlineLevel="3" collapsed="false">
      <c r="A340" s="0" t="n">
        <f aca="false">IF(ISNUMBER(B340),IF(B340&gt;0,E340*B340,0),0)</f>
        <v>0</v>
      </c>
      <c r="B340" s="25"/>
      <c r="C340" s="26" t="s">
        <v>348</v>
      </c>
      <c r="D340" s="27" t="n">
        <v>6</v>
      </c>
      <c r="E340" s="28" t="n">
        <v>310</v>
      </c>
      <c r="F340" s="29" t="s">
        <v>19</v>
      </c>
      <c r="G340" s="30"/>
    </row>
    <row r="341" customFormat="false" ht="15" hidden="true" customHeight="true" outlineLevel="3" collapsed="false">
      <c r="A341" s="0" t="n">
        <f aca="false">IF(ISNUMBER(B341),IF(B341&gt;0,E341*B341,0),0)</f>
        <v>0</v>
      </c>
      <c r="B341" s="25"/>
      <c r="C341" s="26" t="s">
        <v>349</v>
      </c>
      <c r="D341" s="27" t="n">
        <v>6</v>
      </c>
      <c r="E341" s="28" t="n">
        <v>540</v>
      </c>
      <c r="F341" s="29" t="s">
        <v>19</v>
      </c>
      <c r="G341" s="30"/>
    </row>
    <row r="342" customFormat="false" ht="15" hidden="true" customHeight="true" outlineLevel="2" collapsed="true">
      <c r="A342" s="0" t="n">
        <f aca="false">IF(ISNUMBER(B342),IF(B342&gt;0,E342*B342,0),0)</f>
        <v>0</v>
      </c>
      <c r="B342" s="42" t="s">
        <v>350</v>
      </c>
      <c r="C342" s="43"/>
      <c r="D342" s="44"/>
      <c r="E342" s="45"/>
      <c r="F342" s="46"/>
    </row>
    <row r="343" customFormat="false" ht="15" hidden="true" customHeight="true" outlineLevel="3" collapsed="false">
      <c r="A343" s="0" t="n">
        <f aca="false">IF(ISNUMBER(B343),IF(B343&gt;0,E343*B343,0),0)</f>
        <v>0</v>
      </c>
      <c r="B343" s="25"/>
      <c r="C343" s="26" t="s">
        <v>351</v>
      </c>
      <c r="D343" s="27" t="n">
        <v>12</v>
      </c>
      <c r="E343" s="28" t="n">
        <v>3576</v>
      </c>
      <c r="F343" s="29" t="s">
        <v>9</v>
      </c>
      <c r="G343" s="30"/>
    </row>
    <row r="344" customFormat="false" ht="15" hidden="true" customHeight="true" outlineLevel="3" collapsed="false">
      <c r="A344" s="0" t="n">
        <f aca="false">IF(ISNUMBER(B344),IF(B344&gt;0,E344*B344,0),0)</f>
        <v>0</v>
      </c>
      <c r="B344" s="25"/>
      <c r="C344" s="26" t="s">
        <v>352</v>
      </c>
      <c r="D344" s="27" t="n">
        <v>12</v>
      </c>
      <c r="E344" s="28" t="n">
        <v>5940</v>
      </c>
      <c r="F344" s="29" t="s">
        <v>9</v>
      </c>
      <c r="G344" s="30"/>
    </row>
    <row r="345" customFormat="false" ht="15" hidden="true" customHeight="true" outlineLevel="3" collapsed="false">
      <c r="A345" s="0" t="n">
        <f aca="false">IF(ISNUMBER(B345),IF(B345&gt;0,E345*B345,0),0)</f>
        <v>0</v>
      </c>
      <c r="B345" s="25"/>
      <c r="C345" s="26" t="s">
        <v>353</v>
      </c>
      <c r="D345" s="27" t="n">
        <v>12</v>
      </c>
      <c r="E345" s="28" t="n">
        <v>263</v>
      </c>
      <c r="F345" s="29" t="s">
        <v>19</v>
      </c>
      <c r="G345" s="30"/>
    </row>
    <row r="346" customFormat="false" ht="15" hidden="true" customHeight="true" outlineLevel="2" collapsed="true">
      <c r="A346" s="0" t="n">
        <f aca="false">IF(ISNUMBER(B346),IF(B346&gt;0,E346*B346,0),0)</f>
        <v>0</v>
      </c>
      <c r="B346" s="42" t="s">
        <v>354</v>
      </c>
      <c r="C346" s="43"/>
      <c r="D346" s="44"/>
      <c r="E346" s="45"/>
      <c r="F346" s="46"/>
    </row>
    <row r="347" customFormat="false" ht="15" hidden="true" customHeight="true" outlineLevel="3" collapsed="false">
      <c r="A347" s="0" t="n">
        <f aca="false">IF(ISNUMBER(B347),IF(B347&gt;0,E347*B347,0),0)</f>
        <v>0</v>
      </c>
      <c r="B347" s="25"/>
      <c r="C347" s="26" t="s">
        <v>355</v>
      </c>
      <c r="D347" s="27" t="n">
        <v>6</v>
      </c>
      <c r="E347" s="28" t="n">
        <v>346</v>
      </c>
      <c r="F347" s="29" t="s">
        <v>9</v>
      </c>
      <c r="G347" s="30"/>
    </row>
    <row r="348" customFormat="false" ht="15" hidden="true" customHeight="true" outlineLevel="3" collapsed="false">
      <c r="A348" s="0" t="n">
        <f aca="false">IF(ISNUMBER(B348),IF(B348&gt;0,E348*B348,0),0)</f>
        <v>0</v>
      </c>
      <c r="B348" s="25"/>
      <c r="C348" s="26" t="s">
        <v>356</v>
      </c>
      <c r="D348" s="27" t="n">
        <v>6</v>
      </c>
      <c r="E348" s="28" t="n">
        <v>291</v>
      </c>
      <c r="F348" s="29" t="s">
        <v>9</v>
      </c>
      <c r="G348" s="30"/>
    </row>
    <row r="349" customFormat="false" ht="15" hidden="true" customHeight="true" outlineLevel="3" collapsed="false">
      <c r="A349" s="0" t="n">
        <f aca="false">IF(ISNUMBER(B349),IF(B349&gt;0,E349*B349,0),0)</f>
        <v>0</v>
      </c>
      <c r="B349" s="25"/>
      <c r="C349" s="26" t="s">
        <v>357</v>
      </c>
      <c r="D349" s="27" t="n">
        <v>6</v>
      </c>
      <c r="E349" s="28" t="n">
        <v>307</v>
      </c>
      <c r="F349" s="29" t="s">
        <v>9</v>
      </c>
      <c r="G349" s="30"/>
    </row>
    <row r="350" customFormat="false" ht="15" hidden="true" customHeight="true" outlineLevel="3" collapsed="false">
      <c r="A350" s="0" t="n">
        <f aca="false">IF(ISNUMBER(B350),IF(B350&gt;0,E350*B350,0),0)</f>
        <v>0</v>
      </c>
      <c r="B350" s="25"/>
      <c r="C350" s="26" t="s">
        <v>358</v>
      </c>
      <c r="D350" s="27" t="n">
        <v>6</v>
      </c>
      <c r="E350" s="28" t="n">
        <v>484</v>
      </c>
      <c r="F350" s="29" t="s">
        <v>19</v>
      </c>
      <c r="G350" s="30"/>
    </row>
    <row r="351" customFormat="false" ht="15" hidden="true" customHeight="true" outlineLevel="3" collapsed="false">
      <c r="A351" s="0" t="n">
        <f aca="false">IF(ISNUMBER(B351),IF(B351&gt;0,E351*B351,0),0)</f>
        <v>0</v>
      </c>
      <c r="B351" s="25"/>
      <c r="C351" s="26" t="s">
        <v>359</v>
      </c>
      <c r="D351" s="27" t="n">
        <v>6</v>
      </c>
      <c r="E351" s="28" t="n">
        <v>354</v>
      </c>
      <c r="F351" s="29" t="s">
        <v>9</v>
      </c>
      <c r="G351" s="30"/>
    </row>
    <row r="352" customFormat="false" ht="15" hidden="true" customHeight="true" outlineLevel="3" collapsed="false">
      <c r="A352" s="0" t="n">
        <f aca="false">IF(ISNUMBER(B352),IF(B352&gt;0,E352*B352,0),0)</f>
        <v>0</v>
      </c>
      <c r="B352" s="25"/>
      <c r="C352" s="26" t="s">
        <v>360</v>
      </c>
      <c r="D352" s="27" t="n">
        <v>6</v>
      </c>
      <c r="E352" s="28" t="n">
        <v>412</v>
      </c>
      <c r="F352" s="29" t="s">
        <v>9</v>
      </c>
      <c r="G352" s="30"/>
    </row>
    <row r="353" customFormat="false" ht="15" hidden="true" customHeight="true" outlineLevel="3" collapsed="false">
      <c r="A353" s="0" t="n">
        <f aca="false">IF(ISNUMBER(B353),IF(B353&gt;0,E353*B353,0),0)</f>
        <v>0</v>
      </c>
      <c r="B353" s="25"/>
      <c r="C353" s="26" t="s">
        <v>361</v>
      </c>
      <c r="D353" s="27" t="n">
        <v>6</v>
      </c>
      <c r="E353" s="28" t="n">
        <v>310</v>
      </c>
      <c r="F353" s="29" t="s">
        <v>9</v>
      </c>
      <c r="G353" s="30"/>
    </row>
    <row r="354" customFormat="false" ht="15" hidden="true" customHeight="true" outlineLevel="3" collapsed="false">
      <c r="A354" s="0" t="n">
        <f aca="false">IF(ISNUMBER(B354),IF(B354&gt;0,E354*B354,0),0)</f>
        <v>0</v>
      </c>
      <c r="B354" s="25"/>
      <c r="C354" s="26" t="s">
        <v>362</v>
      </c>
      <c r="D354" s="27" t="n">
        <v>12</v>
      </c>
      <c r="E354" s="28" t="n">
        <v>3226</v>
      </c>
      <c r="F354" s="29" t="s">
        <v>9</v>
      </c>
      <c r="G354" s="30"/>
    </row>
    <row r="355" customFormat="false" ht="15" hidden="true" customHeight="true" outlineLevel="3" collapsed="false">
      <c r="A355" s="0" t="n">
        <f aca="false">IF(ISNUMBER(B355),IF(B355&gt;0,E355*B355,0),0)</f>
        <v>0</v>
      </c>
      <c r="B355" s="25"/>
      <c r="C355" s="26" t="s">
        <v>363</v>
      </c>
      <c r="D355" s="27" t="n">
        <v>12</v>
      </c>
      <c r="E355" s="28" t="n">
        <v>220</v>
      </c>
      <c r="F355" s="29" t="s">
        <v>9</v>
      </c>
      <c r="G355" s="30"/>
    </row>
    <row r="356" customFormat="false" ht="15" hidden="true" customHeight="true" outlineLevel="1" collapsed="true">
      <c r="A356" s="0" t="n">
        <f aca="false">IF(ISNUMBER(B356),IF(B356&gt;0,E356*B356,0),0)</f>
        <v>0</v>
      </c>
      <c r="B356" s="37" t="s">
        <v>364</v>
      </c>
      <c r="C356" s="38"/>
      <c r="D356" s="39"/>
      <c r="E356" s="40"/>
      <c r="F356" s="41"/>
    </row>
    <row r="357" customFormat="false" ht="15" hidden="true" customHeight="true" outlineLevel="2" collapsed="false">
      <c r="A357" s="0" t="n">
        <f aca="false">IF(ISNUMBER(B357),IF(B357&gt;0,E357*B357,0),0)</f>
        <v>0</v>
      </c>
      <c r="B357" s="25"/>
      <c r="C357" s="26" t="s">
        <v>365</v>
      </c>
      <c r="D357" s="27" t="n">
        <v>12</v>
      </c>
      <c r="E357" s="28" t="n">
        <v>795</v>
      </c>
      <c r="F357" s="29" t="s">
        <v>203</v>
      </c>
      <c r="G357" s="30"/>
    </row>
    <row r="358" customFormat="false" ht="15" hidden="true" customHeight="true" outlineLevel="2" collapsed="false">
      <c r="A358" s="0" t="n">
        <f aca="false">IF(ISNUMBER(B358),IF(B358&gt;0,E358*B358,0),0)</f>
        <v>0</v>
      </c>
      <c r="B358" s="25"/>
      <c r="C358" s="26" t="s">
        <v>366</v>
      </c>
      <c r="D358" s="27" t="n">
        <v>36</v>
      </c>
      <c r="E358" s="28" t="n">
        <v>1094</v>
      </c>
      <c r="F358" s="29" t="s">
        <v>9</v>
      </c>
      <c r="G358" s="30"/>
    </row>
    <row r="359" customFormat="false" ht="15" hidden="true" customHeight="true" outlineLevel="2" collapsed="false">
      <c r="A359" s="0" t="n">
        <f aca="false">IF(ISNUMBER(B359),IF(B359&gt;0,E359*B359,0),0)</f>
        <v>0</v>
      </c>
      <c r="B359" s="25"/>
      <c r="C359" s="26" t="s">
        <v>367</v>
      </c>
      <c r="D359" s="27" t="n">
        <v>12</v>
      </c>
      <c r="E359" s="28" t="n">
        <v>3974</v>
      </c>
      <c r="F359" s="29" t="s">
        <v>9</v>
      </c>
      <c r="G359" s="30"/>
    </row>
    <row r="360" customFormat="false" ht="15" hidden="true" customHeight="true" outlineLevel="2" collapsed="false">
      <c r="A360" s="0" t="n">
        <f aca="false">IF(ISNUMBER(B360),IF(B360&gt;0,E360*B360,0),0)</f>
        <v>0</v>
      </c>
      <c r="B360" s="25"/>
      <c r="C360" s="26" t="s">
        <v>368</v>
      </c>
      <c r="D360" s="27" t="n">
        <v>12</v>
      </c>
      <c r="E360" s="28" t="n">
        <v>1070</v>
      </c>
      <c r="F360" s="29" t="s">
        <v>9</v>
      </c>
      <c r="G360" s="30"/>
    </row>
    <row r="361" customFormat="false" ht="15" hidden="true" customHeight="true" outlineLevel="2" collapsed="false">
      <c r="A361" s="0" t="n">
        <f aca="false">IF(ISNUMBER(B361),IF(B361&gt;0,E361*B361,0),0)</f>
        <v>0</v>
      </c>
      <c r="B361" s="25"/>
      <c r="C361" s="26" t="s">
        <v>369</v>
      </c>
      <c r="D361" s="27" t="n">
        <v>12</v>
      </c>
      <c r="E361" s="28" t="n">
        <v>2342</v>
      </c>
      <c r="F361" s="29" t="s">
        <v>9</v>
      </c>
      <c r="G361" s="30"/>
    </row>
    <row r="362" customFormat="false" ht="15" hidden="true" customHeight="true" outlineLevel="2" collapsed="false">
      <c r="A362" s="0" t="n">
        <f aca="false">IF(ISNUMBER(B362),IF(B362&gt;0,E362*B362,0),0)</f>
        <v>0</v>
      </c>
      <c r="B362" s="25"/>
      <c r="C362" s="26" t="s">
        <v>370</v>
      </c>
      <c r="D362" s="27" t="n">
        <v>24</v>
      </c>
      <c r="E362" s="28" t="n">
        <v>4815</v>
      </c>
      <c r="F362" s="29" t="s">
        <v>9</v>
      </c>
      <c r="G362" s="30"/>
    </row>
    <row r="363" customFormat="false" ht="15" hidden="true" customHeight="true" outlineLevel="2" collapsed="false">
      <c r="A363" s="0" t="n">
        <f aca="false">IF(ISNUMBER(B363),IF(B363&gt;0,E363*B363,0),0)</f>
        <v>0</v>
      </c>
      <c r="B363" s="25"/>
      <c r="C363" s="26" t="s">
        <v>371</v>
      </c>
      <c r="D363" s="27" t="n">
        <v>24</v>
      </c>
      <c r="E363" s="28" t="n">
        <v>955</v>
      </c>
      <c r="F363" s="29" t="s">
        <v>9</v>
      </c>
      <c r="G363" s="30"/>
    </row>
    <row r="364" customFormat="false" ht="15" hidden="true" customHeight="true" outlineLevel="2" collapsed="false">
      <c r="A364" s="0" t="n">
        <f aca="false">IF(ISNUMBER(B364),IF(B364&gt;0,E364*B364,0),0)</f>
        <v>0</v>
      </c>
      <c r="B364" s="25"/>
      <c r="C364" s="26" t="s">
        <v>372</v>
      </c>
      <c r="D364" s="27" t="n">
        <v>12</v>
      </c>
      <c r="E364" s="28" t="n">
        <v>832</v>
      </c>
      <c r="F364" s="29" t="s">
        <v>9</v>
      </c>
      <c r="G364" s="30"/>
    </row>
    <row r="365" customFormat="false" ht="15" hidden="true" customHeight="true" outlineLevel="2" collapsed="false">
      <c r="A365" s="0" t="n">
        <f aca="false">IF(ISNUMBER(B365),IF(B365&gt;0,E365*B365,0),0)</f>
        <v>0</v>
      </c>
      <c r="B365" s="25"/>
      <c r="C365" s="26" t="s">
        <v>373</v>
      </c>
      <c r="D365" s="27" t="n">
        <v>24</v>
      </c>
      <c r="E365" s="28" t="n">
        <v>3626</v>
      </c>
      <c r="F365" s="29" t="s">
        <v>9</v>
      </c>
      <c r="G365" s="30"/>
    </row>
    <row r="366" customFormat="false" ht="15" hidden="true" customHeight="true" outlineLevel="2" collapsed="false">
      <c r="A366" s="0" t="n">
        <f aca="false">IF(ISNUMBER(B366),IF(B366&gt;0,E366*B366,0),0)</f>
        <v>0</v>
      </c>
      <c r="B366" s="25"/>
      <c r="C366" s="26" t="s">
        <v>374</v>
      </c>
      <c r="D366" s="27" t="n">
        <v>24</v>
      </c>
      <c r="E366" s="28" t="n">
        <v>3019</v>
      </c>
      <c r="F366" s="29" t="s">
        <v>9</v>
      </c>
      <c r="G366" s="30"/>
    </row>
    <row r="367" customFormat="false" ht="15" hidden="true" customHeight="true" outlineLevel="2" collapsed="false">
      <c r="A367" s="0" t="n">
        <f aca="false">IF(ISNUMBER(B367),IF(B367&gt;0,E367*B367,0),0)</f>
        <v>0</v>
      </c>
      <c r="B367" s="25"/>
      <c r="C367" s="26" t="s">
        <v>375</v>
      </c>
      <c r="D367" s="27" t="n">
        <v>12</v>
      </c>
      <c r="E367" s="28" t="n">
        <v>1400</v>
      </c>
      <c r="F367" s="29" t="s">
        <v>153</v>
      </c>
      <c r="G367" s="30"/>
    </row>
    <row r="368" customFormat="false" ht="15" hidden="true" customHeight="true" outlineLevel="1" collapsed="true">
      <c r="A368" s="0" t="n">
        <f aca="false">IF(ISNUMBER(B368),IF(B368&gt;0,E368*B368,0),0)</f>
        <v>0</v>
      </c>
      <c r="B368" s="37" t="s">
        <v>376</v>
      </c>
      <c r="C368" s="38"/>
      <c r="D368" s="39"/>
      <c r="E368" s="40"/>
      <c r="F368" s="41"/>
    </row>
    <row r="369" customFormat="false" ht="15" hidden="true" customHeight="true" outlineLevel="1" collapsed="false">
      <c r="A369" s="0" t="n">
        <f aca="false">IF(ISNUMBER(B369),IF(B369&gt;0,E369*B369,0),0)</f>
        <v>0</v>
      </c>
      <c r="B369" s="25"/>
      <c r="C369" s="26" t="s">
        <v>377</v>
      </c>
      <c r="D369" s="27" t="n">
        <v>36</v>
      </c>
      <c r="E369" s="28" t="n">
        <v>3459</v>
      </c>
      <c r="F369" s="29" t="s">
        <v>9</v>
      </c>
      <c r="G369" s="30"/>
    </row>
    <row r="370" customFormat="false" ht="15" hidden="true" customHeight="true" outlineLevel="1" collapsed="false">
      <c r="A370" s="0" t="n">
        <f aca="false">IF(ISNUMBER(B370),IF(B370&gt;0,E370*B370,0),0)</f>
        <v>0</v>
      </c>
      <c r="B370" s="25"/>
      <c r="C370" s="26" t="s">
        <v>378</v>
      </c>
      <c r="D370" s="27" t="n">
        <v>36</v>
      </c>
      <c r="E370" s="28" t="n">
        <v>1865</v>
      </c>
      <c r="F370" s="29" t="s">
        <v>9</v>
      </c>
      <c r="G370" s="30"/>
    </row>
    <row r="371" customFormat="false" ht="15" hidden="true" customHeight="true" outlineLevel="1" collapsed="false">
      <c r="A371" s="0" t="n">
        <f aca="false">IF(ISNUMBER(B371),IF(B371&gt;0,E371*B371,0),0)</f>
        <v>0</v>
      </c>
      <c r="B371" s="25"/>
      <c r="C371" s="26" t="s">
        <v>379</v>
      </c>
      <c r="D371" s="27" t="n">
        <v>36</v>
      </c>
      <c r="E371" s="28" t="n">
        <v>2769</v>
      </c>
      <c r="F371" s="29" t="s">
        <v>9</v>
      </c>
      <c r="G371" s="30"/>
    </row>
    <row r="372" customFormat="false" ht="15" hidden="true" customHeight="true" outlineLevel="1" collapsed="false">
      <c r="A372" s="0" t="n">
        <f aca="false">IF(ISNUMBER(B372),IF(B372&gt;0,E372*B372,0),0)</f>
        <v>0</v>
      </c>
      <c r="B372" s="25"/>
      <c r="C372" s="26" t="s">
        <v>380</v>
      </c>
      <c r="D372" s="27" t="n">
        <v>24</v>
      </c>
      <c r="E372" s="28" t="n">
        <v>1748</v>
      </c>
      <c r="F372" s="29" t="s">
        <v>9</v>
      </c>
      <c r="G372" s="30"/>
    </row>
    <row r="373" customFormat="false" ht="15" hidden="true" customHeight="true" outlineLevel="1" collapsed="false">
      <c r="A373" s="0" t="n">
        <f aca="false">IF(ISNUMBER(B373),IF(B373&gt;0,E373*B373,0),0)</f>
        <v>0</v>
      </c>
      <c r="B373" s="25"/>
      <c r="C373" s="26" t="s">
        <v>381</v>
      </c>
      <c r="D373" s="27" t="n">
        <v>12</v>
      </c>
      <c r="E373" s="28" t="n">
        <v>2190</v>
      </c>
      <c r="F373" s="29" t="s">
        <v>9</v>
      </c>
      <c r="G373" s="30"/>
    </row>
    <row r="374" customFormat="false" ht="15" hidden="true" customHeight="true" outlineLevel="1" collapsed="false">
      <c r="A374" s="0" t="n">
        <f aca="false">IF(ISNUMBER(B374),IF(B374&gt;0,E374*B374,0),0)</f>
        <v>0</v>
      </c>
      <c r="B374" s="25"/>
      <c r="C374" s="26" t="s">
        <v>382</v>
      </c>
      <c r="D374" s="27" t="n">
        <v>36</v>
      </c>
      <c r="E374" s="28" t="n">
        <v>1678</v>
      </c>
      <c r="F374" s="29" t="s">
        <v>9</v>
      </c>
      <c r="G374" s="30"/>
    </row>
    <row r="375" customFormat="false" ht="15" hidden="true" customHeight="true" outlineLevel="1" collapsed="false">
      <c r="A375" s="0" t="n">
        <f aca="false">IF(ISNUMBER(B375),IF(B375&gt;0,E375*B375,0),0)</f>
        <v>0</v>
      </c>
      <c r="B375" s="25"/>
      <c r="C375" s="26" t="s">
        <v>383</v>
      </c>
      <c r="D375" s="27" t="n">
        <v>36</v>
      </c>
      <c r="E375" s="28" t="n">
        <v>1497</v>
      </c>
      <c r="F375" s="29" t="s">
        <v>9</v>
      </c>
      <c r="G375" s="30"/>
    </row>
    <row r="376" customFormat="false" ht="15" hidden="true" customHeight="true" outlineLevel="1" collapsed="false">
      <c r="A376" s="0" t="n">
        <f aca="false">IF(ISNUMBER(B376),IF(B376&gt;0,E376*B376,0),0)</f>
        <v>0</v>
      </c>
      <c r="B376" s="25"/>
      <c r="C376" s="26" t="s">
        <v>384</v>
      </c>
      <c r="D376" s="27" t="n">
        <v>6</v>
      </c>
      <c r="E376" s="28" t="n">
        <v>730</v>
      </c>
      <c r="F376" s="29" t="s">
        <v>9</v>
      </c>
      <c r="G376" s="30"/>
    </row>
    <row r="377" customFormat="false" ht="15" hidden="true" customHeight="true" outlineLevel="1" collapsed="false">
      <c r="A377" s="0" t="n">
        <f aca="false">IF(ISNUMBER(B377),IF(B377&gt;0,E377*B377,0),0)</f>
        <v>0</v>
      </c>
      <c r="B377" s="25"/>
      <c r="C377" s="26" t="s">
        <v>385</v>
      </c>
      <c r="D377" s="27" t="n">
        <v>36</v>
      </c>
      <c r="E377" s="28" t="n">
        <v>748</v>
      </c>
      <c r="F377" s="29" t="s">
        <v>9</v>
      </c>
      <c r="G377" s="30"/>
    </row>
    <row r="378" customFormat="false" ht="15" hidden="true" customHeight="true" outlineLevel="1" collapsed="false">
      <c r="A378" s="0" t="n">
        <f aca="false">IF(ISNUMBER(B378),IF(B378&gt;0,E378*B378,0),0)</f>
        <v>0</v>
      </c>
      <c r="B378" s="25"/>
      <c r="C378" s="26" t="s">
        <v>386</v>
      </c>
      <c r="D378" s="27" t="n">
        <v>24</v>
      </c>
      <c r="E378" s="28" t="n">
        <v>2103</v>
      </c>
      <c r="F378" s="29" t="s">
        <v>9</v>
      </c>
      <c r="G378" s="30"/>
    </row>
    <row r="379" customFormat="false" ht="15" hidden="true" customHeight="true" outlineLevel="1" collapsed="false">
      <c r="A379" s="0" t="n">
        <f aca="false">IF(ISNUMBER(B379),IF(B379&gt;0,E379*B379,0),0)</f>
        <v>0</v>
      </c>
      <c r="B379" s="25"/>
      <c r="C379" s="26" t="s">
        <v>387</v>
      </c>
      <c r="D379" s="27" t="n">
        <v>36</v>
      </c>
      <c r="E379" s="28" t="n">
        <v>642</v>
      </c>
      <c r="F379" s="29" t="s">
        <v>9</v>
      </c>
      <c r="G379" s="30"/>
    </row>
    <row r="380" customFormat="false" ht="15" hidden="true" customHeight="true" outlineLevel="1" collapsed="false">
      <c r="A380" s="0" t="n">
        <f aca="false">IF(ISNUMBER(B380),IF(B380&gt;0,E380*B380,0),0)</f>
        <v>0</v>
      </c>
      <c r="B380" s="25"/>
      <c r="C380" s="26" t="s">
        <v>388</v>
      </c>
      <c r="D380" s="27" t="n">
        <v>12</v>
      </c>
      <c r="E380" s="28" t="n">
        <v>690</v>
      </c>
      <c r="F380" s="29" t="s">
        <v>9</v>
      </c>
      <c r="G380" s="30"/>
    </row>
    <row r="381" customFormat="false" ht="15" hidden="true" customHeight="true" outlineLevel="1" collapsed="false">
      <c r="A381" s="0" t="n">
        <f aca="false">IF(ISNUMBER(B381),IF(B381&gt;0,E381*B381,0),0)</f>
        <v>0</v>
      </c>
      <c r="B381" s="25"/>
      <c r="C381" s="26" t="s">
        <v>389</v>
      </c>
      <c r="D381" s="27" t="n">
        <v>36</v>
      </c>
      <c r="E381" s="28" t="n">
        <v>843</v>
      </c>
      <c r="F381" s="29" t="s">
        <v>9</v>
      </c>
      <c r="G381" s="30"/>
    </row>
    <row r="382" customFormat="false" ht="15" hidden="true" customHeight="true" outlineLevel="1" collapsed="false">
      <c r="A382" s="0" t="n">
        <f aca="false">IF(ISNUMBER(B382),IF(B382&gt;0,E382*B382,0),0)</f>
        <v>0</v>
      </c>
      <c r="B382" s="25"/>
      <c r="C382" s="26" t="s">
        <v>390</v>
      </c>
      <c r="D382" s="27" t="n">
        <v>12</v>
      </c>
      <c r="E382" s="28" t="n">
        <v>354</v>
      </c>
      <c r="F382" s="29" t="s">
        <v>9</v>
      </c>
      <c r="G382" s="30"/>
    </row>
    <row r="383" customFormat="false" ht="15" hidden="true" customHeight="true" outlineLevel="1" collapsed="false">
      <c r="A383" s="0" t="n">
        <f aca="false">IF(ISNUMBER(B383),IF(B383&gt;0,E383*B383,0),0)</f>
        <v>0</v>
      </c>
      <c r="B383" s="25"/>
      <c r="C383" s="26" t="s">
        <v>391</v>
      </c>
      <c r="D383" s="27" t="n">
        <v>36</v>
      </c>
      <c r="E383" s="28" t="n">
        <v>570</v>
      </c>
      <c r="F383" s="29" t="s">
        <v>9</v>
      </c>
      <c r="G383" s="30"/>
    </row>
    <row r="384" customFormat="false" ht="15" hidden="true" customHeight="true" outlineLevel="1" collapsed="false">
      <c r="A384" s="0" t="n">
        <f aca="false">IF(ISNUMBER(B384),IF(B384&gt;0,E384*B384,0),0)</f>
        <v>0</v>
      </c>
      <c r="B384" s="42" t="s">
        <v>392</v>
      </c>
      <c r="C384" s="43"/>
      <c r="D384" s="44"/>
      <c r="E384" s="45"/>
      <c r="F384" s="46"/>
    </row>
    <row r="385" customFormat="false" ht="15" hidden="true" customHeight="true" outlineLevel="2" collapsed="false">
      <c r="A385" s="0" t="n">
        <f aca="false">IF(ISNUMBER(B385),IF(B385&gt;0,E385*B385,0),0)</f>
        <v>0</v>
      </c>
      <c r="B385" s="25"/>
      <c r="C385" s="26" t="s">
        <v>393</v>
      </c>
      <c r="D385" s="27" t="n">
        <v>6</v>
      </c>
      <c r="E385" s="28" t="n">
        <v>130</v>
      </c>
      <c r="F385" s="29" t="s">
        <v>19</v>
      </c>
      <c r="G385" s="30"/>
    </row>
    <row r="386" customFormat="false" ht="15" hidden="true" customHeight="true" outlineLevel="2" collapsed="false">
      <c r="A386" s="0" t="n">
        <f aca="false">IF(ISNUMBER(B386),IF(B386&gt;0,E386*B386,0),0)</f>
        <v>0</v>
      </c>
      <c r="B386" s="25"/>
      <c r="C386" s="26" t="s">
        <v>394</v>
      </c>
      <c r="D386" s="27" t="n">
        <v>36</v>
      </c>
      <c r="E386" s="28" t="n">
        <v>1200</v>
      </c>
      <c r="F386" s="29" t="s">
        <v>19</v>
      </c>
      <c r="G386" s="30"/>
    </row>
    <row r="387" customFormat="false" ht="15" hidden="true" customHeight="true" outlineLevel="2" collapsed="false">
      <c r="A387" s="0" t="n">
        <f aca="false">IF(ISNUMBER(B387),IF(B387&gt;0,E387*B387,0),0)</f>
        <v>0</v>
      </c>
      <c r="B387" s="25"/>
      <c r="C387" s="26" t="s">
        <v>395</v>
      </c>
      <c r="D387" s="27" t="n">
        <v>36</v>
      </c>
      <c r="E387" s="28" t="n">
        <v>1245</v>
      </c>
      <c r="F387" s="29" t="s">
        <v>9</v>
      </c>
      <c r="G387" s="30"/>
    </row>
    <row r="388" customFormat="false" ht="15" hidden="true" customHeight="true" outlineLevel="2" collapsed="false">
      <c r="A388" s="0" t="n">
        <f aca="false">IF(ISNUMBER(B388),IF(B388&gt;0,E388*B388,0),0)</f>
        <v>0</v>
      </c>
      <c r="B388" s="25"/>
      <c r="C388" s="26" t="s">
        <v>396</v>
      </c>
      <c r="D388" s="27" t="n">
        <v>36</v>
      </c>
      <c r="E388" s="28" t="n">
        <v>1245</v>
      </c>
      <c r="F388" s="29" t="s">
        <v>9</v>
      </c>
      <c r="G388" s="30"/>
    </row>
    <row r="389" customFormat="false" ht="15" hidden="true" customHeight="true" outlineLevel="2" collapsed="false">
      <c r="A389" s="0" t="n">
        <f aca="false">IF(ISNUMBER(B389),IF(B389&gt;0,E389*B389,0),0)</f>
        <v>0</v>
      </c>
      <c r="B389" s="25"/>
      <c r="C389" s="26" t="s">
        <v>397</v>
      </c>
      <c r="D389" s="27" t="n">
        <v>36</v>
      </c>
      <c r="E389" s="28" t="n">
        <v>1153</v>
      </c>
      <c r="F389" s="29" t="s">
        <v>9</v>
      </c>
      <c r="G389" s="30"/>
    </row>
    <row r="390" customFormat="false" ht="15" hidden="true" customHeight="true" outlineLevel="2" collapsed="false">
      <c r="A390" s="0" t="n">
        <f aca="false">IF(ISNUMBER(B390),IF(B390&gt;0,E390*B390,0),0)</f>
        <v>0</v>
      </c>
      <c r="B390" s="25"/>
      <c r="C390" s="26" t="s">
        <v>398</v>
      </c>
      <c r="D390" s="27" t="n">
        <v>36</v>
      </c>
      <c r="E390" s="28" t="n">
        <v>1316</v>
      </c>
      <c r="F390" s="29" t="s">
        <v>9</v>
      </c>
      <c r="G390" s="30"/>
    </row>
    <row r="391" customFormat="false" ht="15" hidden="true" customHeight="true" outlineLevel="2" collapsed="false">
      <c r="A391" s="0" t="n">
        <f aca="false">IF(ISNUMBER(B391),IF(B391&gt;0,E391*B391,0),0)</f>
        <v>0</v>
      </c>
      <c r="B391" s="25"/>
      <c r="C391" s="26" t="s">
        <v>399</v>
      </c>
      <c r="D391" s="27" t="n">
        <v>36</v>
      </c>
      <c r="E391" s="28" t="n">
        <v>1400</v>
      </c>
      <c r="F391" s="29" t="s">
        <v>19</v>
      </c>
      <c r="G391" s="30"/>
    </row>
    <row r="392" customFormat="false" ht="15" hidden="true" customHeight="true" outlineLevel="2" collapsed="false">
      <c r="A392" s="0" t="n">
        <f aca="false">IF(ISNUMBER(B392),IF(B392&gt;0,E392*B392,0),0)</f>
        <v>0</v>
      </c>
      <c r="B392" s="25"/>
      <c r="C392" s="26" t="s">
        <v>400</v>
      </c>
      <c r="D392" s="27" t="n">
        <v>36</v>
      </c>
      <c r="E392" s="28" t="n">
        <v>1153</v>
      </c>
      <c r="F392" s="29" t="s">
        <v>9</v>
      </c>
      <c r="G392" s="30"/>
    </row>
    <row r="393" customFormat="false" ht="15" hidden="true" customHeight="true" outlineLevel="2" collapsed="false">
      <c r="A393" s="0" t="n">
        <f aca="false">IF(ISNUMBER(B393),IF(B393&gt;0,E393*B393,0),0)</f>
        <v>0</v>
      </c>
      <c r="B393" s="25"/>
      <c r="C393" s="26" t="s">
        <v>401</v>
      </c>
      <c r="D393" s="27" t="n">
        <v>36</v>
      </c>
      <c r="E393" s="28" t="n">
        <v>1747</v>
      </c>
      <c r="F393" s="29" t="s">
        <v>9</v>
      </c>
      <c r="G393" s="30"/>
    </row>
    <row r="394" customFormat="false" ht="15" hidden="true" customHeight="true" outlineLevel="2" collapsed="false">
      <c r="A394" s="0" t="n">
        <f aca="false">IF(ISNUMBER(B394),IF(B394&gt;0,E394*B394,0),0)</f>
        <v>0</v>
      </c>
      <c r="B394" s="25"/>
      <c r="C394" s="26" t="s">
        <v>402</v>
      </c>
      <c r="D394" s="27" t="n">
        <v>36</v>
      </c>
      <c r="E394" s="28" t="n">
        <v>1455</v>
      </c>
      <c r="F394" s="29" t="s">
        <v>9</v>
      </c>
      <c r="G394" s="30"/>
    </row>
    <row r="395" customFormat="false" ht="15" hidden="true" customHeight="true" outlineLevel="2" collapsed="false">
      <c r="A395" s="0" t="n">
        <f aca="false">IF(ISNUMBER(B395),IF(B395&gt;0,E395*B395,0),0)</f>
        <v>0</v>
      </c>
      <c r="B395" s="25"/>
      <c r="C395" s="26" t="s">
        <v>403</v>
      </c>
      <c r="D395" s="27" t="n">
        <v>36</v>
      </c>
      <c r="E395" s="28" t="n">
        <v>734</v>
      </c>
      <c r="F395" s="29" t="s">
        <v>9</v>
      </c>
      <c r="G395" s="30"/>
    </row>
    <row r="396" customFormat="false" ht="15" hidden="true" customHeight="true" outlineLevel="2" collapsed="false">
      <c r="A396" s="0" t="n">
        <f aca="false">IF(ISNUMBER(B396),IF(B396&gt;0,E396*B396,0),0)</f>
        <v>0</v>
      </c>
      <c r="B396" s="25"/>
      <c r="C396" s="26" t="s">
        <v>404</v>
      </c>
      <c r="D396" s="27" t="n">
        <v>36</v>
      </c>
      <c r="E396" s="28" t="n">
        <v>663</v>
      </c>
      <c r="F396" s="29" t="s">
        <v>9</v>
      </c>
      <c r="G396" s="30"/>
    </row>
    <row r="397" customFormat="false" ht="15" hidden="true" customHeight="true" outlineLevel="2" collapsed="false">
      <c r="A397" s="0" t="n">
        <f aca="false">IF(ISNUMBER(B397),IF(B397&gt;0,E397*B397,0),0)</f>
        <v>0</v>
      </c>
      <c r="B397" s="25"/>
      <c r="C397" s="26" t="s">
        <v>405</v>
      </c>
      <c r="D397" s="27" t="n">
        <v>36</v>
      </c>
      <c r="E397" s="28" t="n">
        <v>734</v>
      </c>
      <c r="F397" s="29" t="s">
        <v>9</v>
      </c>
      <c r="G397" s="30"/>
    </row>
    <row r="398" customFormat="false" ht="15" hidden="true" customHeight="true" outlineLevel="2" collapsed="false">
      <c r="A398" s="0" t="n">
        <f aca="false">IF(ISNUMBER(B398),IF(B398&gt;0,E398*B398,0),0)</f>
        <v>0</v>
      </c>
      <c r="B398" s="25"/>
      <c r="C398" s="26" t="s">
        <v>406</v>
      </c>
      <c r="D398" s="27" t="n">
        <v>36</v>
      </c>
      <c r="E398" s="28" t="n">
        <v>745</v>
      </c>
      <c r="F398" s="29" t="s">
        <v>9</v>
      </c>
      <c r="G398" s="30"/>
    </row>
    <row r="399" customFormat="false" ht="15" hidden="true" customHeight="true" outlineLevel="2" collapsed="false">
      <c r="A399" s="0" t="n">
        <f aca="false">IF(ISNUMBER(B399),IF(B399&gt;0,E399*B399,0),0)</f>
        <v>0</v>
      </c>
      <c r="B399" s="25"/>
      <c r="C399" s="26" t="s">
        <v>407</v>
      </c>
      <c r="D399" s="27" t="n">
        <v>36</v>
      </c>
      <c r="E399" s="28" t="n">
        <v>1036</v>
      </c>
      <c r="F399" s="29" t="s">
        <v>9</v>
      </c>
      <c r="G399" s="30"/>
    </row>
    <row r="400" customFormat="false" ht="15" hidden="true" customHeight="true" outlineLevel="2" collapsed="false">
      <c r="A400" s="0" t="n">
        <f aca="false">IF(ISNUMBER(B400),IF(B400&gt;0,E400*B400,0),0)</f>
        <v>0</v>
      </c>
      <c r="B400" s="25"/>
      <c r="C400" s="26" t="s">
        <v>408</v>
      </c>
      <c r="D400" s="27" t="n">
        <v>36</v>
      </c>
      <c r="E400" s="28" t="n">
        <v>873</v>
      </c>
      <c r="F400" s="29" t="s">
        <v>9</v>
      </c>
      <c r="G400" s="30"/>
    </row>
    <row r="401" customFormat="false" ht="15" hidden="true" customHeight="true" outlineLevel="2" collapsed="false">
      <c r="A401" s="0" t="n">
        <f aca="false">IF(ISNUMBER(B401),IF(B401&gt;0,E401*B401,0),0)</f>
        <v>0</v>
      </c>
      <c r="B401" s="25"/>
      <c r="C401" s="26" t="s">
        <v>409</v>
      </c>
      <c r="D401" s="27" t="n">
        <v>36</v>
      </c>
      <c r="E401" s="28" t="n">
        <v>920</v>
      </c>
      <c r="F401" s="29" t="s">
        <v>9</v>
      </c>
      <c r="G401" s="30"/>
    </row>
    <row r="402" customFormat="false" ht="15" hidden="true" customHeight="true" outlineLevel="2" collapsed="false">
      <c r="A402" s="0" t="n">
        <f aca="false">IF(ISNUMBER(B402),IF(B402&gt;0,E402*B402,0),0)</f>
        <v>0</v>
      </c>
      <c r="B402" s="25"/>
      <c r="C402" s="26" t="s">
        <v>410</v>
      </c>
      <c r="D402" s="27" t="n">
        <v>36</v>
      </c>
      <c r="E402" s="28" t="n">
        <v>920</v>
      </c>
      <c r="F402" s="29" t="s">
        <v>9</v>
      </c>
      <c r="G402" s="30"/>
    </row>
    <row r="403" customFormat="false" ht="15" hidden="true" customHeight="true" outlineLevel="2" collapsed="false">
      <c r="A403" s="0" t="n">
        <f aca="false">IF(ISNUMBER(B403),IF(B403&gt;0,E403*B403,0),0)</f>
        <v>0</v>
      </c>
      <c r="B403" s="25"/>
      <c r="C403" s="26" t="s">
        <v>411</v>
      </c>
      <c r="D403" s="27" t="n">
        <v>36</v>
      </c>
      <c r="E403" s="28" t="n">
        <v>838</v>
      </c>
      <c r="F403" s="29" t="s">
        <v>9</v>
      </c>
      <c r="G403" s="30"/>
    </row>
    <row r="404" customFormat="false" ht="15" hidden="true" customHeight="true" outlineLevel="2" collapsed="false">
      <c r="A404" s="0" t="n">
        <f aca="false">IF(ISNUMBER(B404),IF(B404&gt;0,E404*B404,0),0)</f>
        <v>0</v>
      </c>
      <c r="B404" s="25"/>
      <c r="C404" s="26" t="s">
        <v>412</v>
      </c>
      <c r="D404" s="27" t="n">
        <v>36</v>
      </c>
      <c r="E404" s="28" t="n">
        <v>640</v>
      </c>
      <c r="F404" s="29" t="s">
        <v>9</v>
      </c>
      <c r="G404" s="30"/>
    </row>
    <row r="405" customFormat="false" ht="15" hidden="true" customHeight="true" outlineLevel="2" collapsed="false">
      <c r="A405" s="0" t="n">
        <f aca="false">IF(ISNUMBER(B405),IF(B405&gt;0,E405*B405,0),0)</f>
        <v>0</v>
      </c>
      <c r="B405" s="25"/>
      <c r="C405" s="26" t="s">
        <v>413</v>
      </c>
      <c r="D405" s="27" t="n">
        <v>36</v>
      </c>
      <c r="E405" s="28" t="n">
        <v>400</v>
      </c>
      <c r="F405" s="29" t="s">
        <v>203</v>
      </c>
      <c r="G405" s="30"/>
    </row>
    <row r="406" customFormat="false" ht="15" hidden="true" customHeight="true" outlineLevel="2" collapsed="false">
      <c r="A406" s="0" t="n">
        <f aca="false">IF(ISNUMBER(B406),IF(B406&gt;0,E406*B406,0),0)</f>
        <v>0</v>
      </c>
      <c r="B406" s="25"/>
      <c r="C406" s="26" t="s">
        <v>414</v>
      </c>
      <c r="D406" s="27" t="n">
        <v>36</v>
      </c>
      <c r="E406" s="28" t="n">
        <v>2259</v>
      </c>
      <c r="F406" s="29" t="s">
        <v>9</v>
      </c>
      <c r="G406" s="30"/>
    </row>
    <row r="407" customFormat="false" ht="15" hidden="true" customHeight="true" outlineLevel="1" collapsed="true">
      <c r="A407" s="0" t="n">
        <f aca="false">IF(ISNUMBER(B407),IF(B407&gt;0,E407*B407,0),0)</f>
        <v>0</v>
      </c>
      <c r="B407" s="42" t="s">
        <v>415</v>
      </c>
      <c r="C407" s="43"/>
      <c r="D407" s="44"/>
      <c r="E407" s="45"/>
      <c r="F407" s="46"/>
    </row>
    <row r="408" customFormat="false" ht="15" hidden="true" customHeight="true" outlineLevel="2" collapsed="false">
      <c r="A408" s="0" t="n">
        <f aca="false">IF(ISNUMBER(B408),IF(B408&gt;0,E408*B408,0),0)</f>
        <v>0</v>
      </c>
      <c r="B408" s="25"/>
      <c r="C408" s="26" t="s">
        <v>416</v>
      </c>
      <c r="D408" s="27" t="n">
        <v>6</v>
      </c>
      <c r="E408" s="28" t="n">
        <v>380</v>
      </c>
      <c r="F408" s="29" t="s">
        <v>313</v>
      </c>
      <c r="G408" s="30"/>
    </row>
    <row r="409" customFormat="false" ht="15" hidden="true" customHeight="true" outlineLevel="2" collapsed="false">
      <c r="A409" s="0" t="n">
        <f aca="false">IF(ISNUMBER(B409),IF(B409&gt;0,E409*B409,0),0)</f>
        <v>0</v>
      </c>
      <c r="B409" s="25"/>
      <c r="C409" s="26" t="s">
        <v>417</v>
      </c>
      <c r="D409" s="27" t="n">
        <v>6</v>
      </c>
      <c r="E409" s="28" t="n">
        <v>140</v>
      </c>
      <c r="F409" s="29" t="s">
        <v>19</v>
      </c>
      <c r="G409" s="30"/>
    </row>
    <row r="410" customFormat="false" ht="15" hidden="true" customHeight="true" outlineLevel="2" collapsed="false">
      <c r="A410" s="0" t="n">
        <f aca="false">IF(ISNUMBER(B410),IF(B410&gt;0,E410*B410,0),0)</f>
        <v>0</v>
      </c>
      <c r="B410" s="25"/>
      <c r="C410" s="26" t="s">
        <v>418</v>
      </c>
      <c r="D410" s="27" t="n">
        <v>12</v>
      </c>
      <c r="E410" s="28" t="n">
        <v>195</v>
      </c>
      <c r="F410" s="29" t="s">
        <v>313</v>
      </c>
      <c r="G410" s="30"/>
    </row>
    <row r="411" customFormat="false" ht="15" hidden="true" customHeight="true" outlineLevel="2" collapsed="false">
      <c r="A411" s="0" t="n">
        <f aca="false">IF(ISNUMBER(B411),IF(B411&gt;0,E411*B411,0),0)</f>
        <v>0</v>
      </c>
      <c r="B411" s="25"/>
      <c r="C411" s="26" t="s">
        <v>419</v>
      </c>
      <c r="D411" s="27" t="n">
        <v>12</v>
      </c>
      <c r="E411" s="28" t="n">
        <v>160</v>
      </c>
      <c r="F411" s="29" t="s">
        <v>313</v>
      </c>
      <c r="G411" s="30"/>
    </row>
    <row r="412" customFormat="false" ht="15" hidden="true" customHeight="true" outlineLevel="2" collapsed="false">
      <c r="A412" s="0" t="n">
        <f aca="false">IF(ISNUMBER(B412),IF(B412&gt;0,E412*B412,0),0)</f>
        <v>0</v>
      </c>
      <c r="B412" s="25"/>
      <c r="C412" s="26" t="s">
        <v>420</v>
      </c>
      <c r="D412" s="27" t="n">
        <v>6</v>
      </c>
      <c r="E412" s="28" t="n">
        <v>100</v>
      </c>
      <c r="F412" s="29" t="s">
        <v>203</v>
      </c>
      <c r="G412" s="30"/>
    </row>
    <row r="413" customFormat="false" ht="15" hidden="true" customHeight="true" outlineLevel="2" collapsed="false">
      <c r="A413" s="0" t="n">
        <f aca="false">IF(ISNUMBER(B413),IF(B413&gt;0,E413*B413,0),0)</f>
        <v>0</v>
      </c>
      <c r="B413" s="25"/>
      <c r="C413" s="26" t="s">
        <v>421</v>
      </c>
      <c r="D413" s="27" t="n">
        <v>12</v>
      </c>
      <c r="E413" s="28" t="n">
        <v>150</v>
      </c>
      <c r="F413" s="29" t="s">
        <v>313</v>
      </c>
      <c r="G413" s="30"/>
    </row>
    <row r="414" customFormat="false" ht="15" hidden="true" customHeight="true" outlineLevel="2" collapsed="false">
      <c r="A414" s="0" t="n">
        <f aca="false">IF(ISNUMBER(B414),IF(B414&gt;0,E414*B414,0),0)</f>
        <v>0</v>
      </c>
      <c r="B414" s="25"/>
      <c r="C414" s="26" t="s">
        <v>422</v>
      </c>
      <c r="D414" s="27" t="n">
        <v>6</v>
      </c>
      <c r="E414" s="28" t="n">
        <v>180</v>
      </c>
      <c r="F414" s="29" t="s">
        <v>313</v>
      </c>
      <c r="G414" s="30"/>
    </row>
    <row r="415" customFormat="false" ht="15" hidden="true" customHeight="true" outlineLevel="2" collapsed="false">
      <c r="A415" s="0" t="n">
        <f aca="false">IF(ISNUMBER(B415),IF(B415&gt;0,E415*B415,0),0)</f>
        <v>0</v>
      </c>
      <c r="B415" s="25"/>
      <c r="C415" s="26" t="s">
        <v>423</v>
      </c>
      <c r="D415" s="27" t="n">
        <v>12</v>
      </c>
      <c r="E415" s="28" t="n">
        <v>515</v>
      </c>
      <c r="F415" s="29" t="s">
        <v>19</v>
      </c>
      <c r="G415" s="30"/>
    </row>
    <row r="416" customFormat="false" ht="15" hidden="true" customHeight="true" outlineLevel="2" collapsed="false">
      <c r="A416" s="0" t="n">
        <f aca="false">IF(ISNUMBER(B416),IF(B416&gt;0,E416*B416,0),0)</f>
        <v>0</v>
      </c>
      <c r="B416" s="25"/>
      <c r="C416" s="26" t="s">
        <v>424</v>
      </c>
      <c r="D416" s="27" t="n">
        <v>12</v>
      </c>
      <c r="E416" s="28" t="n">
        <v>550</v>
      </c>
      <c r="F416" s="29" t="s">
        <v>313</v>
      </c>
      <c r="G416" s="30"/>
    </row>
    <row r="417" customFormat="false" ht="15" hidden="true" customHeight="true" outlineLevel="2" collapsed="false">
      <c r="A417" s="0" t="n">
        <f aca="false">IF(ISNUMBER(B417),IF(B417&gt;0,E417*B417,0),0)</f>
        <v>0</v>
      </c>
      <c r="B417" s="25"/>
      <c r="C417" s="26" t="s">
        <v>425</v>
      </c>
      <c r="D417" s="27" t="n">
        <v>12</v>
      </c>
      <c r="E417" s="28" t="n">
        <v>650</v>
      </c>
      <c r="F417" s="29" t="s">
        <v>313</v>
      </c>
      <c r="G417" s="30"/>
    </row>
    <row r="418" customFormat="false" ht="15" hidden="true" customHeight="true" outlineLevel="2" collapsed="false">
      <c r="A418" s="0" t="n">
        <f aca="false">IF(ISNUMBER(B418),IF(B418&gt;0,E418*B418,0),0)</f>
        <v>0</v>
      </c>
      <c r="B418" s="25"/>
      <c r="C418" s="26" t="s">
        <v>426</v>
      </c>
      <c r="D418" s="27" t="n">
        <v>12</v>
      </c>
      <c r="E418" s="28" t="n">
        <v>650</v>
      </c>
      <c r="F418" s="29" t="s">
        <v>313</v>
      </c>
      <c r="G418" s="30"/>
    </row>
    <row r="419" customFormat="false" ht="15" hidden="true" customHeight="true" outlineLevel="2" collapsed="false">
      <c r="A419" s="0" t="n">
        <f aca="false">IF(ISNUMBER(B419),IF(B419&gt;0,E419*B419,0),0)</f>
        <v>0</v>
      </c>
      <c r="B419" s="25"/>
      <c r="C419" s="26" t="s">
        <v>427</v>
      </c>
      <c r="D419" s="27" t="n">
        <v>6</v>
      </c>
      <c r="E419" s="28" t="n">
        <v>550</v>
      </c>
      <c r="F419" s="29" t="s">
        <v>313</v>
      </c>
      <c r="G419" s="30"/>
    </row>
    <row r="420" customFormat="false" ht="15" hidden="true" customHeight="true" outlineLevel="2" collapsed="false">
      <c r="A420" s="0" t="n">
        <f aca="false">IF(ISNUMBER(B420),IF(B420&gt;0,E420*B420,0),0)</f>
        <v>0</v>
      </c>
      <c r="B420" s="25"/>
      <c r="C420" s="26" t="s">
        <v>428</v>
      </c>
      <c r="D420" s="27" t="n">
        <v>12</v>
      </c>
      <c r="E420" s="28" t="n">
        <v>650</v>
      </c>
      <c r="F420" s="29" t="s">
        <v>313</v>
      </c>
      <c r="G420" s="30"/>
    </row>
    <row r="421" customFormat="false" ht="15" hidden="true" customHeight="true" outlineLevel="2" collapsed="false">
      <c r="A421" s="0" t="n">
        <f aca="false">IF(ISNUMBER(B421),IF(B421&gt;0,E421*B421,0),0)</f>
        <v>0</v>
      </c>
      <c r="B421" s="25"/>
      <c r="C421" s="26" t="s">
        <v>429</v>
      </c>
      <c r="D421" s="31"/>
      <c r="E421" s="28" t="n">
        <v>650</v>
      </c>
      <c r="F421" s="29" t="s">
        <v>313</v>
      </c>
      <c r="G421" s="30"/>
    </row>
    <row r="422" customFormat="false" ht="15" hidden="true" customHeight="true" outlineLevel="2" collapsed="false">
      <c r="A422" s="0" t="n">
        <f aca="false">IF(ISNUMBER(B422),IF(B422&gt;0,E422*B422,0),0)</f>
        <v>0</v>
      </c>
      <c r="B422" s="25"/>
      <c r="C422" s="26" t="s">
        <v>430</v>
      </c>
      <c r="D422" s="27" t="n">
        <v>12</v>
      </c>
      <c r="E422" s="28" t="n">
        <v>690</v>
      </c>
      <c r="F422" s="29" t="s">
        <v>313</v>
      </c>
      <c r="G422" s="30"/>
    </row>
    <row r="423" customFormat="false" ht="15" hidden="true" customHeight="true" outlineLevel="1" collapsed="true">
      <c r="A423" s="0" t="n">
        <f aca="false">IF(ISNUMBER(B423),IF(B423&gt;0,E423*B423,0),0)</f>
        <v>0</v>
      </c>
      <c r="B423" s="42" t="s">
        <v>431</v>
      </c>
      <c r="C423" s="43"/>
      <c r="D423" s="44"/>
      <c r="E423" s="45"/>
      <c r="F423" s="46"/>
    </row>
    <row r="424" customFormat="false" ht="15" hidden="true" customHeight="true" outlineLevel="2" collapsed="false">
      <c r="A424" s="0" t="n">
        <f aca="false">IF(ISNUMBER(B424),IF(B424&gt;0,E424*B424,0),0)</f>
        <v>0</v>
      </c>
      <c r="B424" s="25"/>
      <c r="C424" s="26" t="s">
        <v>432</v>
      </c>
      <c r="D424" s="27" t="n">
        <v>6</v>
      </c>
      <c r="E424" s="28" t="n">
        <v>726</v>
      </c>
      <c r="F424" s="29" t="s">
        <v>19</v>
      </c>
      <c r="G424" s="30"/>
    </row>
    <row r="425" customFormat="false" ht="15" hidden="true" customHeight="true" outlineLevel="2" collapsed="false">
      <c r="A425" s="0" t="n">
        <f aca="false">IF(ISNUMBER(B425),IF(B425&gt;0,E425*B425,0),0)</f>
        <v>0</v>
      </c>
      <c r="B425" s="25"/>
      <c r="C425" s="26" t="s">
        <v>433</v>
      </c>
      <c r="D425" s="27" t="n">
        <v>6</v>
      </c>
      <c r="E425" s="28" t="n">
        <v>3313</v>
      </c>
      <c r="F425" s="29" t="s">
        <v>19</v>
      </c>
      <c r="G425" s="30"/>
    </row>
    <row r="426" customFormat="false" ht="15" hidden="true" customHeight="true" outlineLevel="2" collapsed="false">
      <c r="A426" s="0" t="n">
        <f aca="false">IF(ISNUMBER(B426),IF(B426&gt;0,E426*B426,0),0)</f>
        <v>0</v>
      </c>
      <c r="B426" s="25"/>
      <c r="C426" s="26" t="s">
        <v>434</v>
      </c>
      <c r="D426" s="27" t="n">
        <v>6</v>
      </c>
      <c r="E426" s="28" t="n">
        <v>2022</v>
      </c>
      <c r="F426" s="29" t="s">
        <v>19</v>
      </c>
      <c r="G426" s="30"/>
    </row>
    <row r="427" customFormat="false" ht="15" hidden="true" customHeight="true" outlineLevel="2" collapsed="false">
      <c r="A427" s="0" t="n">
        <f aca="false">IF(ISNUMBER(B427),IF(B427&gt;0,E427*B427,0),0)</f>
        <v>0</v>
      </c>
      <c r="B427" s="25"/>
      <c r="C427" s="26" t="s">
        <v>435</v>
      </c>
      <c r="D427" s="27" t="n">
        <v>6</v>
      </c>
      <c r="E427" s="28" t="n">
        <v>729</v>
      </c>
      <c r="F427" s="29" t="s">
        <v>313</v>
      </c>
      <c r="G427" s="30"/>
    </row>
    <row r="428" customFormat="false" ht="30" hidden="true" customHeight="true" outlineLevel="2" collapsed="false">
      <c r="A428" s="0" t="n">
        <f aca="false">IF(ISNUMBER(B428),IF(B428&gt;0,E428*B428,0),0)</f>
        <v>0</v>
      </c>
      <c r="B428" s="25"/>
      <c r="C428" s="26" t="s">
        <v>436</v>
      </c>
      <c r="D428" s="27" t="n">
        <v>6</v>
      </c>
      <c r="E428" s="28" t="n">
        <v>2105</v>
      </c>
      <c r="F428" s="29" t="s">
        <v>19</v>
      </c>
      <c r="G428" s="30"/>
    </row>
    <row r="429" customFormat="false" ht="15" hidden="true" customHeight="true" outlineLevel="1" collapsed="true">
      <c r="A429" s="0" t="n">
        <f aca="false">IF(ISNUMBER(B429),IF(B429&gt;0,E429*B429,0),0)</f>
        <v>0</v>
      </c>
      <c r="B429" s="42" t="s">
        <v>437</v>
      </c>
      <c r="C429" s="43"/>
      <c r="D429" s="44"/>
      <c r="E429" s="45"/>
      <c r="F429" s="46"/>
    </row>
    <row r="430" customFormat="false" ht="15" hidden="true" customHeight="true" outlineLevel="2" collapsed="false">
      <c r="A430" s="0" t="n">
        <f aca="false">IF(ISNUMBER(B430),IF(B430&gt;0,E430*B430,0),0)</f>
        <v>0</v>
      </c>
      <c r="B430" s="25"/>
      <c r="C430" s="26" t="s">
        <v>438</v>
      </c>
      <c r="D430" s="27" t="n">
        <v>6</v>
      </c>
      <c r="E430" s="28" t="n">
        <v>110</v>
      </c>
      <c r="F430" s="29" t="s">
        <v>313</v>
      </c>
      <c r="G430" s="30"/>
    </row>
    <row r="431" customFormat="false" ht="15" hidden="true" customHeight="true" outlineLevel="2" collapsed="false">
      <c r="A431" s="0" t="n">
        <f aca="false">IF(ISNUMBER(B431),IF(B431&gt;0,E431*B431,0),0)</f>
        <v>0</v>
      </c>
      <c r="B431" s="25"/>
      <c r="C431" s="26" t="s">
        <v>439</v>
      </c>
      <c r="D431" s="27" t="n">
        <v>24</v>
      </c>
      <c r="E431" s="28" t="n">
        <v>140</v>
      </c>
      <c r="F431" s="29" t="s">
        <v>19</v>
      </c>
      <c r="G431" s="30"/>
    </row>
    <row r="432" customFormat="false" ht="15" hidden="true" customHeight="true" outlineLevel="2" collapsed="false">
      <c r="A432" s="0" t="n">
        <f aca="false">IF(ISNUMBER(B432),IF(B432&gt;0,E432*B432,0),0)</f>
        <v>0</v>
      </c>
      <c r="B432" s="25"/>
      <c r="C432" s="26" t="s">
        <v>440</v>
      </c>
      <c r="D432" s="27" t="n">
        <v>24</v>
      </c>
      <c r="E432" s="28" t="n">
        <v>130</v>
      </c>
      <c r="F432" s="29" t="s">
        <v>313</v>
      </c>
      <c r="G432" s="30"/>
    </row>
    <row r="433" customFormat="false" ht="15" hidden="true" customHeight="true" outlineLevel="2" collapsed="false">
      <c r="A433" s="0" t="n">
        <f aca="false">IF(ISNUMBER(B433),IF(B433&gt;0,E433*B433,0),0)</f>
        <v>0</v>
      </c>
      <c r="B433" s="25"/>
      <c r="C433" s="26" t="s">
        <v>441</v>
      </c>
      <c r="D433" s="31"/>
      <c r="E433" s="28" t="n">
        <v>150</v>
      </c>
      <c r="F433" s="29" t="s">
        <v>203</v>
      </c>
      <c r="G433" s="30"/>
    </row>
    <row r="434" customFormat="false" ht="15" hidden="true" customHeight="true" outlineLevel="2" collapsed="false">
      <c r="A434" s="0" t="n">
        <f aca="false">IF(ISNUMBER(B434),IF(B434&gt;0,E434*B434,0),0)</f>
        <v>0</v>
      </c>
      <c r="B434" s="25"/>
      <c r="C434" s="26" t="s">
        <v>442</v>
      </c>
      <c r="D434" s="31"/>
      <c r="E434" s="28" t="n">
        <v>590</v>
      </c>
      <c r="F434" s="29" t="s">
        <v>19</v>
      </c>
      <c r="G434" s="30"/>
    </row>
    <row r="435" customFormat="false" ht="15" hidden="true" customHeight="true" outlineLevel="2" collapsed="false">
      <c r="A435" s="0" t="n">
        <f aca="false">IF(ISNUMBER(B435),IF(B435&gt;0,E435*B435,0),0)</f>
        <v>0</v>
      </c>
      <c r="B435" s="25"/>
      <c r="C435" s="26" t="s">
        <v>443</v>
      </c>
      <c r="D435" s="31"/>
      <c r="E435" s="28" t="n">
        <v>590</v>
      </c>
      <c r="F435" s="29" t="s">
        <v>19</v>
      </c>
      <c r="G435" s="30"/>
    </row>
    <row r="436" customFormat="false" ht="15" hidden="true" customHeight="true" outlineLevel="2" collapsed="false">
      <c r="A436" s="0" t="n">
        <f aca="false">IF(ISNUMBER(B436),IF(B436&gt;0,E436*B436,0),0)</f>
        <v>0</v>
      </c>
      <c r="B436" s="25"/>
      <c r="C436" s="26" t="s">
        <v>444</v>
      </c>
      <c r="D436" s="27" t="n">
        <v>6</v>
      </c>
      <c r="E436" s="28" t="n">
        <v>1300</v>
      </c>
      <c r="F436" s="29" t="s">
        <v>203</v>
      </c>
      <c r="G436" s="30"/>
    </row>
    <row r="437" customFormat="false" ht="15" hidden="true" customHeight="true" outlineLevel="1" collapsed="true">
      <c r="A437" s="0" t="n">
        <f aca="false">IF(ISNUMBER(B437),IF(B437&gt;0,E437*B437,0),0)</f>
        <v>0</v>
      </c>
      <c r="B437" s="42" t="s">
        <v>445</v>
      </c>
      <c r="C437" s="43"/>
      <c r="D437" s="44"/>
      <c r="E437" s="45"/>
      <c r="F437" s="46"/>
    </row>
    <row r="438" customFormat="false" ht="15" hidden="true" customHeight="true" outlineLevel="2" collapsed="false">
      <c r="A438" s="0" t="n">
        <f aca="false">IF(ISNUMBER(B438),IF(B438&gt;0,E438*B438,0),0)</f>
        <v>0</v>
      </c>
      <c r="B438" s="25"/>
      <c r="C438" s="26" t="s">
        <v>446</v>
      </c>
      <c r="D438" s="27" t="n">
        <v>12</v>
      </c>
      <c r="E438" s="28" t="n">
        <v>350</v>
      </c>
      <c r="F438" s="29" t="s">
        <v>9</v>
      </c>
      <c r="G438" s="30"/>
    </row>
    <row r="439" customFormat="false" ht="15" hidden="true" customHeight="true" outlineLevel="2" collapsed="false">
      <c r="A439" s="0" t="n">
        <f aca="false">IF(ISNUMBER(B439),IF(B439&gt;0,E439*B439,0),0)</f>
        <v>0</v>
      </c>
      <c r="B439" s="25"/>
      <c r="C439" s="26" t="s">
        <v>447</v>
      </c>
      <c r="D439" s="27" t="n">
        <v>12</v>
      </c>
      <c r="E439" s="28" t="n">
        <v>420</v>
      </c>
      <c r="F439" s="29" t="s">
        <v>153</v>
      </c>
      <c r="G439" s="30"/>
    </row>
    <row r="440" customFormat="false" ht="15" hidden="true" customHeight="true" outlineLevel="2" collapsed="false">
      <c r="A440" s="0" t="n">
        <f aca="false">IF(ISNUMBER(B440),IF(B440&gt;0,E440*B440,0),0)</f>
        <v>0</v>
      </c>
      <c r="B440" s="25"/>
      <c r="C440" s="26" t="s">
        <v>448</v>
      </c>
      <c r="D440" s="27" t="n">
        <v>12</v>
      </c>
      <c r="E440" s="28" t="n">
        <v>530</v>
      </c>
      <c r="F440" s="29" t="s">
        <v>153</v>
      </c>
      <c r="G440" s="30"/>
    </row>
    <row r="441" customFormat="false" ht="15" hidden="true" customHeight="true" outlineLevel="2" collapsed="false">
      <c r="A441" s="0" t="n">
        <f aca="false">IF(ISNUMBER(B441),IF(B441&gt;0,E441*B441,0),0)</f>
        <v>0</v>
      </c>
      <c r="B441" s="25"/>
      <c r="C441" s="26" t="s">
        <v>449</v>
      </c>
      <c r="D441" s="27" t="n">
        <v>12</v>
      </c>
      <c r="E441" s="28" t="n">
        <v>1550</v>
      </c>
      <c r="F441" s="29" t="s">
        <v>19</v>
      </c>
      <c r="G441" s="30"/>
    </row>
    <row r="442" customFormat="false" ht="15" hidden="true" customHeight="true" outlineLevel="1" collapsed="true">
      <c r="A442" s="0" t="n">
        <f aca="false">IF(ISNUMBER(B442),IF(B442&gt;0,E442*B442,0),0)</f>
        <v>0</v>
      </c>
      <c r="B442" s="37" t="s">
        <v>450</v>
      </c>
      <c r="C442" s="38"/>
      <c r="D442" s="39"/>
      <c r="E442" s="40"/>
      <c r="F442" s="41"/>
    </row>
    <row r="443" customFormat="false" ht="15" hidden="true" customHeight="true" outlineLevel="2" collapsed="false">
      <c r="A443" s="0" t="n">
        <f aca="false">IF(ISNUMBER(B443),IF(B443&gt;0,E443*B443,0),0)</f>
        <v>0</v>
      </c>
      <c r="B443" s="25"/>
      <c r="C443" s="26" t="s">
        <v>451</v>
      </c>
      <c r="D443" s="27" t="n">
        <v>12</v>
      </c>
      <c r="E443" s="28" t="n">
        <v>832</v>
      </c>
      <c r="F443" s="29" t="s">
        <v>203</v>
      </c>
      <c r="G443" s="30"/>
    </row>
    <row r="444" customFormat="false" ht="15" hidden="true" customHeight="true" outlineLevel="2" collapsed="false">
      <c r="A444" s="0" t="n">
        <f aca="false">IF(ISNUMBER(B444),IF(B444&gt;0,E444*B444,0),0)</f>
        <v>0</v>
      </c>
      <c r="B444" s="25"/>
      <c r="C444" s="26" t="s">
        <v>452</v>
      </c>
      <c r="D444" s="27" t="n">
        <v>12</v>
      </c>
      <c r="E444" s="28" t="n">
        <v>1650</v>
      </c>
      <c r="F444" s="29" t="s">
        <v>153</v>
      </c>
      <c r="G444" s="30"/>
    </row>
    <row r="445" customFormat="false" ht="15" hidden="true" customHeight="true" outlineLevel="2" collapsed="false">
      <c r="A445" s="0" t="n">
        <f aca="false">IF(ISNUMBER(B445),IF(B445&gt;0,E445*B445,0),0)</f>
        <v>0</v>
      </c>
      <c r="B445" s="25"/>
      <c r="C445" s="26" t="s">
        <v>453</v>
      </c>
      <c r="D445" s="27" t="n">
        <v>24</v>
      </c>
      <c r="E445" s="28" t="n">
        <v>2224</v>
      </c>
      <c r="F445" s="29" t="s">
        <v>9</v>
      </c>
      <c r="G445" s="30"/>
    </row>
    <row r="446" customFormat="false" ht="15" hidden="true" customHeight="true" outlineLevel="2" collapsed="false">
      <c r="A446" s="0" t="n">
        <f aca="false">IF(ISNUMBER(B446),IF(B446&gt;0,E446*B446,0),0)</f>
        <v>0</v>
      </c>
      <c r="B446" s="25"/>
      <c r="C446" s="26" t="s">
        <v>454</v>
      </c>
      <c r="D446" s="27" t="n">
        <v>24</v>
      </c>
      <c r="E446" s="28" t="n">
        <v>2860</v>
      </c>
      <c r="F446" s="29" t="s">
        <v>9</v>
      </c>
      <c r="G446" s="30"/>
    </row>
    <row r="447" customFormat="false" ht="15" hidden="true" customHeight="true" outlineLevel="1" collapsed="true">
      <c r="A447" s="0" t="n">
        <f aca="false">IF(ISNUMBER(B447),IF(B447&gt;0,E447*B447,0),0)</f>
        <v>0</v>
      </c>
      <c r="B447" s="37" t="s">
        <v>455</v>
      </c>
      <c r="C447" s="38"/>
      <c r="D447" s="39"/>
      <c r="E447" s="40"/>
      <c r="F447" s="41"/>
    </row>
    <row r="448" customFormat="false" ht="15" hidden="true" customHeight="true" outlineLevel="2" collapsed="false">
      <c r="A448" s="0" t="n">
        <f aca="false">IF(ISNUMBER(B448),IF(B448&gt;0,E448*B448,0),0)</f>
        <v>0</v>
      </c>
      <c r="B448" s="25"/>
      <c r="C448" s="26" t="s">
        <v>456</v>
      </c>
      <c r="D448" s="27" t="n">
        <v>6</v>
      </c>
      <c r="E448" s="28" t="n">
        <v>2516</v>
      </c>
      <c r="F448" s="29" t="s">
        <v>9</v>
      </c>
      <c r="G448" s="30"/>
    </row>
    <row r="449" customFormat="false" ht="15" hidden="true" customHeight="true" outlineLevel="2" collapsed="false">
      <c r="A449" s="0" t="n">
        <f aca="false">IF(ISNUMBER(B449),IF(B449&gt;0,E449*B449,0),0)</f>
        <v>0</v>
      </c>
      <c r="B449" s="25"/>
      <c r="C449" s="26" t="s">
        <v>457</v>
      </c>
      <c r="D449" s="27" t="n">
        <v>6</v>
      </c>
      <c r="E449" s="28" t="n">
        <v>6231</v>
      </c>
      <c r="F449" s="29" t="s">
        <v>9</v>
      </c>
      <c r="G449" s="30"/>
    </row>
    <row r="450" customFormat="false" ht="15" hidden="true" customHeight="true" outlineLevel="2" collapsed="false">
      <c r="A450" s="0" t="n">
        <f aca="false">IF(ISNUMBER(B450),IF(B450&gt;0,E450*B450,0),0)</f>
        <v>0</v>
      </c>
      <c r="B450" s="25"/>
      <c r="C450" s="26" t="s">
        <v>458</v>
      </c>
      <c r="D450" s="27" t="n">
        <v>36</v>
      </c>
      <c r="E450" s="28" t="n">
        <v>477</v>
      </c>
      <c r="F450" s="29" t="s">
        <v>9</v>
      </c>
      <c r="G450" s="30"/>
    </row>
    <row r="451" customFormat="false" ht="15" hidden="true" customHeight="true" outlineLevel="2" collapsed="false">
      <c r="A451" s="0" t="n">
        <f aca="false">IF(ISNUMBER(B451),IF(B451&gt;0,E451*B451,0),0)</f>
        <v>0</v>
      </c>
      <c r="B451" s="25"/>
      <c r="C451" s="26" t="s">
        <v>459</v>
      </c>
      <c r="D451" s="27" t="n">
        <v>36</v>
      </c>
      <c r="E451" s="28" t="n">
        <v>1560</v>
      </c>
      <c r="F451" s="29" t="s">
        <v>19</v>
      </c>
      <c r="G451" s="30"/>
    </row>
    <row r="452" customFormat="false" ht="15" hidden="true" customHeight="true" outlineLevel="2" collapsed="false">
      <c r="A452" s="0" t="n">
        <f aca="false">IF(ISNUMBER(B452),IF(B452&gt;0,E452*B452,0),0)</f>
        <v>0</v>
      </c>
      <c r="B452" s="25"/>
      <c r="C452" s="26" t="s">
        <v>460</v>
      </c>
      <c r="D452" s="27" t="n">
        <v>36</v>
      </c>
      <c r="E452" s="28" t="n">
        <v>2410</v>
      </c>
      <c r="F452" s="29" t="s">
        <v>9</v>
      </c>
      <c r="G452" s="30"/>
    </row>
    <row r="453" customFormat="false" ht="15" hidden="true" customHeight="true" outlineLevel="2" collapsed="false">
      <c r="A453" s="0" t="n">
        <f aca="false">IF(ISNUMBER(B453),IF(B453&gt;0,E453*B453,0),0)</f>
        <v>0</v>
      </c>
      <c r="B453" s="25"/>
      <c r="C453" s="26" t="s">
        <v>461</v>
      </c>
      <c r="D453" s="27" t="n">
        <v>12</v>
      </c>
      <c r="E453" s="28" t="n">
        <v>2184</v>
      </c>
      <c r="F453" s="29" t="s">
        <v>19</v>
      </c>
      <c r="G453" s="30"/>
    </row>
    <row r="454" customFormat="false" ht="15" hidden="true" customHeight="true" outlineLevel="2" collapsed="false">
      <c r="A454" s="0" t="n">
        <f aca="false">IF(ISNUMBER(B454),IF(B454&gt;0,E454*B454,0),0)</f>
        <v>0</v>
      </c>
      <c r="B454" s="25"/>
      <c r="C454" s="26" t="s">
        <v>462</v>
      </c>
      <c r="D454" s="27" t="n">
        <v>12</v>
      </c>
      <c r="E454" s="28" t="n">
        <v>879</v>
      </c>
      <c r="F454" s="29" t="s">
        <v>9</v>
      </c>
      <c r="G454" s="30"/>
    </row>
    <row r="455" customFormat="false" ht="15" hidden="true" customHeight="true" outlineLevel="2" collapsed="false">
      <c r="A455" s="0" t="n">
        <f aca="false">IF(ISNUMBER(B455),IF(B455&gt;0,E455*B455,0),0)</f>
        <v>0</v>
      </c>
      <c r="B455" s="25"/>
      <c r="C455" s="26" t="s">
        <v>463</v>
      </c>
      <c r="D455" s="27" t="n">
        <v>6</v>
      </c>
      <c r="E455" s="28" t="n">
        <v>2467</v>
      </c>
      <c r="F455" s="29" t="s">
        <v>19</v>
      </c>
      <c r="G455" s="30"/>
    </row>
    <row r="456" customFormat="false" ht="15" hidden="true" customHeight="true" outlineLevel="2" collapsed="false">
      <c r="A456" s="0" t="n">
        <f aca="false">IF(ISNUMBER(B456),IF(B456&gt;0,E456*B456,0),0)</f>
        <v>0</v>
      </c>
      <c r="B456" s="25"/>
      <c r="C456" s="26" t="s">
        <v>464</v>
      </c>
      <c r="D456" s="27" t="n">
        <v>6</v>
      </c>
      <c r="E456" s="28" t="n">
        <v>2592</v>
      </c>
      <c r="F456" s="29" t="s">
        <v>19</v>
      </c>
      <c r="G456" s="30"/>
    </row>
    <row r="457" customFormat="false" ht="15" hidden="true" customHeight="true" outlineLevel="2" collapsed="false">
      <c r="A457" s="0" t="n">
        <f aca="false">IF(ISNUMBER(B457),IF(B457&gt;0,E457*B457,0),0)</f>
        <v>0</v>
      </c>
      <c r="B457" s="25"/>
      <c r="C457" s="26" t="s">
        <v>465</v>
      </c>
      <c r="D457" s="27" t="n">
        <v>6</v>
      </c>
      <c r="E457" s="28" t="n">
        <v>2410</v>
      </c>
      <c r="F457" s="29" t="s">
        <v>9</v>
      </c>
      <c r="G457" s="30"/>
    </row>
    <row r="458" customFormat="false" ht="15" hidden="true" customHeight="true" outlineLevel="1" collapsed="true">
      <c r="A458" s="0" t="n">
        <f aca="false">IF(ISNUMBER(B458),IF(B458&gt;0,E458*B458,0),0)</f>
        <v>0</v>
      </c>
      <c r="B458" s="37" t="s">
        <v>466</v>
      </c>
      <c r="C458" s="38"/>
      <c r="D458" s="39"/>
      <c r="E458" s="40"/>
      <c r="F458" s="41"/>
    </row>
    <row r="459" customFormat="false" ht="15" hidden="true" customHeight="true" outlineLevel="2" collapsed="false">
      <c r="A459" s="0" t="n">
        <f aca="false">IF(ISNUMBER(B459),IF(B459&gt;0,E459*B459,0),0)</f>
        <v>0</v>
      </c>
      <c r="B459" s="25"/>
      <c r="C459" s="26" t="s">
        <v>467</v>
      </c>
      <c r="D459" s="27" t="n">
        <v>36</v>
      </c>
      <c r="E459" s="28" t="n">
        <v>339</v>
      </c>
      <c r="F459" s="29" t="s">
        <v>9</v>
      </c>
      <c r="G459" s="30"/>
    </row>
    <row r="460" customFormat="false" ht="15" hidden="true" customHeight="true" outlineLevel="2" collapsed="false">
      <c r="A460" s="0" t="n">
        <f aca="false">IF(ISNUMBER(B460),IF(B460&gt;0,E460*B460,0),0)</f>
        <v>0</v>
      </c>
      <c r="B460" s="25"/>
      <c r="C460" s="26" t="s">
        <v>468</v>
      </c>
      <c r="D460" s="27" t="n">
        <v>36</v>
      </c>
      <c r="E460" s="28" t="n">
        <v>870</v>
      </c>
      <c r="F460" s="29" t="s">
        <v>9</v>
      </c>
      <c r="G460" s="30"/>
    </row>
    <row r="461" customFormat="false" ht="15" hidden="true" customHeight="true" outlineLevel="2" collapsed="false">
      <c r="A461" s="0" t="n">
        <f aca="false">IF(ISNUMBER(B461),IF(B461&gt;0,E461*B461,0),0)</f>
        <v>0</v>
      </c>
      <c r="B461" s="25"/>
      <c r="C461" s="26" t="s">
        <v>469</v>
      </c>
      <c r="D461" s="27" t="n">
        <v>36</v>
      </c>
      <c r="E461" s="28" t="n">
        <v>1106</v>
      </c>
      <c r="F461" s="29" t="s">
        <v>9</v>
      </c>
      <c r="G461" s="30"/>
    </row>
    <row r="462" customFormat="false" ht="15" hidden="true" customHeight="true" outlineLevel="2" collapsed="false">
      <c r="A462" s="0" t="n">
        <f aca="false">IF(ISNUMBER(B462),IF(B462&gt;0,E462*B462,0),0)</f>
        <v>0</v>
      </c>
      <c r="B462" s="25"/>
      <c r="C462" s="26" t="s">
        <v>470</v>
      </c>
      <c r="D462" s="27" t="n">
        <v>36</v>
      </c>
      <c r="E462" s="28" t="n">
        <v>1327</v>
      </c>
      <c r="F462" s="29" t="s">
        <v>9</v>
      </c>
      <c r="G462" s="30"/>
    </row>
    <row r="463" customFormat="false" ht="15" hidden="true" customHeight="true" outlineLevel="2" collapsed="false">
      <c r="A463" s="0" t="n">
        <f aca="false">IF(ISNUMBER(B463),IF(B463&gt;0,E463*B463,0),0)</f>
        <v>0</v>
      </c>
      <c r="B463" s="25"/>
      <c r="C463" s="26" t="s">
        <v>471</v>
      </c>
      <c r="D463" s="27" t="n">
        <v>36</v>
      </c>
      <c r="E463" s="28" t="n">
        <v>582</v>
      </c>
      <c r="F463" s="29" t="s">
        <v>9</v>
      </c>
      <c r="G463" s="30"/>
    </row>
    <row r="464" customFormat="false" ht="15" hidden="true" customHeight="true" outlineLevel="2" collapsed="false">
      <c r="A464" s="0" t="n">
        <f aca="false">IF(ISNUMBER(B464),IF(B464&gt;0,E464*B464,0),0)</f>
        <v>0</v>
      </c>
      <c r="B464" s="25"/>
      <c r="C464" s="26" t="s">
        <v>472</v>
      </c>
      <c r="D464" s="27" t="n">
        <v>36</v>
      </c>
      <c r="E464" s="28" t="n">
        <v>582</v>
      </c>
      <c r="F464" s="29" t="s">
        <v>9</v>
      </c>
      <c r="G464" s="30"/>
    </row>
    <row r="465" customFormat="false" ht="15" hidden="true" customHeight="true" outlineLevel="2" collapsed="false">
      <c r="A465" s="0" t="n">
        <f aca="false">IF(ISNUMBER(B465),IF(B465&gt;0,E465*B465,0),0)</f>
        <v>0</v>
      </c>
      <c r="B465" s="25"/>
      <c r="C465" s="26" t="s">
        <v>473</v>
      </c>
      <c r="D465" s="27" t="n">
        <v>36</v>
      </c>
      <c r="E465" s="28" t="n">
        <v>1350</v>
      </c>
      <c r="F465" s="29" t="s">
        <v>313</v>
      </c>
      <c r="G465" s="30"/>
    </row>
    <row r="466" customFormat="false" ht="15" hidden="true" customHeight="true" outlineLevel="2" collapsed="false">
      <c r="A466" s="0" t="n">
        <f aca="false">IF(ISNUMBER(B466),IF(B466&gt;0,E466*B466,0),0)</f>
        <v>0</v>
      </c>
      <c r="B466" s="25"/>
      <c r="C466" s="26" t="s">
        <v>474</v>
      </c>
      <c r="D466" s="27" t="n">
        <v>24</v>
      </c>
      <c r="E466" s="28" t="n">
        <v>861</v>
      </c>
      <c r="F466" s="29" t="s">
        <v>9</v>
      </c>
      <c r="G466" s="30"/>
    </row>
    <row r="467" customFormat="false" ht="15" hidden="true" customHeight="true" outlineLevel="2" collapsed="false">
      <c r="A467" s="0" t="n">
        <f aca="false">IF(ISNUMBER(B467),IF(B467&gt;0,E467*B467,0),0)</f>
        <v>0</v>
      </c>
      <c r="B467" s="25"/>
      <c r="C467" s="26" t="s">
        <v>475</v>
      </c>
      <c r="D467" s="27" t="n">
        <v>12</v>
      </c>
      <c r="E467" s="28" t="n">
        <v>1688</v>
      </c>
      <c r="F467" s="29" t="s">
        <v>9</v>
      </c>
      <c r="G467" s="30"/>
    </row>
    <row r="468" customFormat="false" ht="15" hidden="true" customHeight="true" outlineLevel="2" collapsed="false">
      <c r="A468" s="0" t="n">
        <f aca="false">IF(ISNUMBER(B468),IF(B468&gt;0,E468*B468,0),0)</f>
        <v>0</v>
      </c>
      <c r="B468" s="25"/>
      <c r="C468" s="26" t="s">
        <v>476</v>
      </c>
      <c r="D468" s="27" t="n">
        <v>24</v>
      </c>
      <c r="E468" s="28" t="n">
        <v>814</v>
      </c>
      <c r="F468" s="29" t="s">
        <v>9</v>
      </c>
      <c r="G468" s="30"/>
    </row>
    <row r="469" customFormat="false" ht="15" hidden="true" customHeight="true" outlineLevel="2" collapsed="false">
      <c r="A469" s="0" t="n">
        <f aca="false">IF(ISNUMBER(B469),IF(B469&gt;0,E469*B469,0),0)</f>
        <v>0</v>
      </c>
      <c r="B469" s="25"/>
      <c r="C469" s="26" t="s">
        <v>477</v>
      </c>
      <c r="D469" s="27" t="n">
        <v>12</v>
      </c>
      <c r="E469" s="28" t="n">
        <v>1165</v>
      </c>
      <c r="F469" s="29" t="s">
        <v>9</v>
      </c>
      <c r="G469" s="30"/>
    </row>
    <row r="470" customFormat="false" ht="15" hidden="true" customHeight="true" outlineLevel="2" collapsed="false">
      <c r="A470" s="0" t="n">
        <f aca="false">IF(ISNUMBER(B470),IF(B470&gt;0,E470*B470,0),0)</f>
        <v>0</v>
      </c>
      <c r="B470" s="25"/>
      <c r="C470" s="26" t="s">
        <v>478</v>
      </c>
      <c r="D470" s="27" t="n">
        <v>24</v>
      </c>
      <c r="E470" s="28" t="n">
        <v>1024</v>
      </c>
      <c r="F470" s="29" t="s">
        <v>9</v>
      </c>
      <c r="G470" s="30"/>
    </row>
    <row r="471" customFormat="false" ht="15" hidden="true" customHeight="true" outlineLevel="1" collapsed="true">
      <c r="A471" s="0" t="n">
        <f aca="false">IF(ISNUMBER(B471),IF(B471&gt;0,E471*B471,0),0)</f>
        <v>0</v>
      </c>
      <c r="B471" s="37" t="s">
        <v>479</v>
      </c>
      <c r="C471" s="38"/>
      <c r="D471" s="39"/>
      <c r="E471" s="40"/>
      <c r="F471" s="41"/>
    </row>
    <row r="472" customFormat="false" ht="15" hidden="true" customHeight="true" outlineLevel="2" collapsed="false">
      <c r="A472" s="0" t="n">
        <f aca="false">IF(ISNUMBER(B472),IF(B472&gt;0,E472*B472,0),0)</f>
        <v>0</v>
      </c>
      <c r="B472" s="25"/>
      <c r="C472" s="26" t="s">
        <v>480</v>
      </c>
      <c r="D472" s="27" t="n">
        <v>6</v>
      </c>
      <c r="E472" s="28" t="n">
        <v>500</v>
      </c>
      <c r="F472" s="29" t="s">
        <v>313</v>
      </c>
      <c r="G472" s="30"/>
    </row>
    <row r="473" customFormat="false" ht="15" hidden="true" customHeight="true" outlineLevel="2" collapsed="false">
      <c r="A473" s="0" t="n">
        <f aca="false">IF(ISNUMBER(B473),IF(B473&gt;0,E473*B473,0),0)</f>
        <v>0</v>
      </c>
      <c r="B473" s="25"/>
      <c r="C473" s="26" t="s">
        <v>481</v>
      </c>
      <c r="D473" s="27" t="n">
        <v>6</v>
      </c>
      <c r="E473" s="28" t="n">
        <v>600</v>
      </c>
      <c r="F473" s="29" t="s">
        <v>153</v>
      </c>
      <c r="G473" s="30"/>
    </row>
    <row r="474" customFormat="false" ht="15" hidden="true" customHeight="true" outlineLevel="2" collapsed="false">
      <c r="A474" s="0" t="n">
        <f aca="false">IF(ISNUMBER(B474),IF(B474&gt;0,E474*B474,0),0)</f>
        <v>0</v>
      </c>
      <c r="B474" s="25"/>
      <c r="C474" s="26" t="s">
        <v>482</v>
      </c>
      <c r="D474" s="27" t="n">
        <v>6</v>
      </c>
      <c r="E474" s="28" t="n">
        <v>600</v>
      </c>
      <c r="F474" s="29" t="s">
        <v>203</v>
      </c>
      <c r="G474" s="30"/>
    </row>
    <row r="475" customFormat="false" ht="15" hidden="true" customHeight="true" outlineLevel="2" collapsed="false">
      <c r="A475" s="0" t="n">
        <f aca="false">IF(ISNUMBER(B475),IF(B475&gt;0,E475*B475,0),0)</f>
        <v>0</v>
      </c>
      <c r="B475" s="25"/>
      <c r="C475" s="26" t="s">
        <v>483</v>
      </c>
      <c r="D475" s="27" t="n">
        <v>6</v>
      </c>
      <c r="E475" s="28" t="n">
        <v>500</v>
      </c>
      <c r="F475" s="29" t="s">
        <v>313</v>
      </c>
      <c r="G475" s="30"/>
    </row>
    <row r="476" customFormat="false" ht="15" hidden="true" customHeight="true" outlineLevel="2" collapsed="false">
      <c r="A476" s="0" t="n">
        <f aca="false">IF(ISNUMBER(B476),IF(B476&gt;0,E476*B476,0),0)</f>
        <v>0</v>
      </c>
      <c r="B476" s="25"/>
      <c r="C476" s="26" t="s">
        <v>484</v>
      </c>
      <c r="D476" s="27" t="n">
        <v>6</v>
      </c>
      <c r="E476" s="28" t="n">
        <v>600</v>
      </c>
      <c r="F476" s="29" t="s">
        <v>313</v>
      </c>
      <c r="G476" s="30"/>
    </row>
    <row r="477" customFormat="false" ht="15" hidden="true" customHeight="true" outlineLevel="2" collapsed="false">
      <c r="A477" s="0" t="n">
        <f aca="false">IF(ISNUMBER(B477),IF(B477&gt;0,E477*B477,0),0)</f>
        <v>0</v>
      </c>
      <c r="B477" s="25"/>
      <c r="C477" s="26" t="s">
        <v>485</v>
      </c>
      <c r="D477" s="27" t="n">
        <v>36</v>
      </c>
      <c r="E477" s="28" t="n">
        <v>4010</v>
      </c>
      <c r="F477" s="29" t="s">
        <v>9</v>
      </c>
      <c r="G477" s="30"/>
    </row>
    <row r="478" customFormat="false" ht="15" hidden="true" customHeight="true" outlineLevel="1" collapsed="true">
      <c r="A478" s="0" t="n">
        <f aca="false">IF(ISNUMBER(B478),IF(B478&gt;0,E478*B478,0),0)</f>
        <v>0</v>
      </c>
      <c r="B478" s="37" t="s">
        <v>486</v>
      </c>
      <c r="C478" s="38"/>
      <c r="D478" s="39"/>
      <c r="E478" s="40"/>
      <c r="F478" s="41"/>
    </row>
    <row r="479" customFormat="false" ht="15" hidden="true" customHeight="true" outlineLevel="2" collapsed="false">
      <c r="A479" s="0" t="n">
        <f aca="false">IF(ISNUMBER(B479),IF(B479&gt;0,E479*B479,0),0)</f>
        <v>0</v>
      </c>
      <c r="B479" s="25"/>
      <c r="C479" s="26" t="s">
        <v>487</v>
      </c>
      <c r="D479" s="27" t="n">
        <v>12</v>
      </c>
      <c r="E479" s="28" t="n">
        <v>659</v>
      </c>
      <c r="F479" s="29" t="s">
        <v>19</v>
      </c>
      <c r="G479" s="30"/>
    </row>
    <row r="480" customFormat="false" ht="15" hidden="true" customHeight="true" outlineLevel="2" collapsed="false">
      <c r="A480" s="0" t="n">
        <f aca="false">IF(ISNUMBER(B480),IF(B480&gt;0,E480*B480,0),0)</f>
        <v>0</v>
      </c>
      <c r="B480" s="25"/>
      <c r="C480" s="26" t="s">
        <v>488</v>
      </c>
      <c r="D480" s="31"/>
      <c r="E480" s="28" t="n">
        <v>420</v>
      </c>
      <c r="F480" s="29" t="s">
        <v>19</v>
      </c>
      <c r="G480" s="30"/>
    </row>
    <row r="481" customFormat="false" ht="15" hidden="true" customHeight="true" outlineLevel="2" collapsed="false">
      <c r="A481" s="0" t="n">
        <f aca="false">IF(ISNUMBER(B481),IF(B481&gt;0,E481*B481,0),0)</f>
        <v>0</v>
      </c>
      <c r="B481" s="25"/>
      <c r="C481" s="26" t="s">
        <v>489</v>
      </c>
      <c r="D481" s="31"/>
      <c r="E481" s="28" t="n">
        <v>85</v>
      </c>
      <c r="F481" s="29" t="s">
        <v>9</v>
      </c>
      <c r="G481" s="30"/>
    </row>
    <row r="482" customFormat="false" ht="15" hidden="true" customHeight="true" outlineLevel="2" collapsed="false">
      <c r="A482" s="0" t="n">
        <f aca="false">IF(ISNUMBER(B482),IF(B482&gt;0,E482*B482,0),0)</f>
        <v>0</v>
      </c>
      <c r="B482" s="25"/>
      <c r="C482" s="26" t="s">
        <v>490</v>
      </c>
      <c r="D482" s="31"/>
      <c r="E482" s="28" t="n">
        <v>50</v>
      </c>
      <c r="F482" s="29" t="s">
        <v>9</v>
      </c>
      <c r="G482" s="30"/>
    </row>
    <row r="483" customFormat="false" ht="15" hidden="true" customHeight="true" outlineLevel="2" collapsed="false">
      <c r="A483" s="0" t="n">
        <f aca="false">IF(ISNUMBER(B483),IF(B483&gt;0,E483*B483,0),0)</f>
        <v>0</v>
      </c>
      <c r="B483" s="25"/>
      <c r="C483" s="26" t="s">
        <v>491</v>
      </c>
      <c r="D483" s="31"/>
      <c r="E483" s="28" t="n">
        <v>512</v>
      </c>
      <c r="F483" s="29" t="s">
        <v>9</v>
      </c>
      <c r="G483" s="30"/>
    </row>
    <row r="484" customFormat="false" ht="15" hidden="true" customHeight="true" outlineLevel="2" collapsed="false">
      <c r="A484" s="0" t="n">
        <f aca="false">IF(ISNUMBER(B484),IF(B484&gt;0,E484*B484,0),0)</f>
        <v>0</v>
      </c>
      <c r="B484" s="25"/>
      <c r="C484" s="26" t="s">
        <v>492</v>
      </c>
      <c r="D484" s="31"/>
      <c r="E484" s="28" t="n">
        <v>610</v>
      </c>
      <c r="F484" s="29" t="s">
        <v>9</v>
      </c>
      <c r="G484" s="30"/>
    </row>
    <row r="485" customFormat="false" ht="15" hidden="true" customHeight="true" outlineLevel="2" collapsed="false">
      <c r="A485" s="0" t="n">
        <f aca="false">IF(ISNUMBER(B485),IF(B485&gt;0,E485*B485,0),0)</f>
        <v>0</v>
      </c>
      <c r="B485" s="25"/>
      <c r="C485" s="26" t="s">
        <v>493</v>
      </c>
      <c r="D485" s="31"/>
      <c r="E485" s="28" t="n">
        <v>250</v>
      </c>
      <c r="F485" s="29" t="s">
        <v>313</v>
      </c>
      <c r="G485" s="30"/>
    </row>
    <row r="486" customFormat="false" ht="15" hidden="true" customHeight="true" outlineLevel="2" collapsed="false">
      <c r="A486" s="0" t="n">
        <f aca="false">IF(ISNUMBER(B486),IF(B486&gt;0,E486*B486,0),0)</f>
        <v>0</v>
      </c>
      <c r="B486" s="25"/>
      <c r="C486" s="26" t="s">
        <v>494</v>
      </c>
      <c r="D486" s="31"/>
      <c r="E486" s="28" t="n">
        <v>250</v>
      </c>
      <c r="F486" s="29" t="s">
        <v>313</v>
      </c>
      <c r="G486" s="30"/>
    </row>
    <row r="487" customFormat="false" ht="15" hidden="true" customHeight="true" outlineLevel="2" collapsed="false">
      <c r="A487" s="0" t="n">
        <f aca="false">IF(ISNUMBER(B487),IF(B487&gt;0,E487*B487,0),0)</f>
        <v>0</v>
      </c>
      <c r="B487" s="25"/>
      <c r="C487" s="26" t="s">
        <v>495</v>
      </c>
      <c r="D487" s="31"/>
      <c r="E487" s="28" t="n">
        <v>50</v>
      </c>
      <c r="F487" s="29" t="s">
        <v>19</v>
      </c>
      <c r="G487" s="30"/>
    </row>
    <row r="488" customFormat="false" ht="15" hidden="true" customHeight="true" outlineLevel="2" collapsed="false">
      <c r="A488" s="0" t="n">
        <f aca="false">IF(ISNUMBER(B488),IF(B488&gt;0,E488*B488,0),0)</f>
        <v>0</v>
      </c>
      <c r="B488" s="25"/>
      <c r="C488" s="26" t="s">
        <v>496</v>
      </c>
      <c r="D488" s="31"/>
      <c r="E488" s="28" t="n">
        <v>146</v>
      </c>
      <c r="F488" s="29" t="s">
        <v>9</v>
      </c>
      <c r="G488" s="30"/>
    </row>
    <row r="489" customFormat="false" ht="15" hidden="true" customHeight="true" outlineLevel="2" collapsed="false">
      <c r="A489" s="0" t="n">
        <f aca="false">IF(ISNUMBER(B489),IF(B489&gt;0,E489*B489,0),0)</f>
        <v>0</v>
      </c>
      <c r="B489" s="25"/>
      <c r="C489" s="26" t="s">
        <v>497</v>
      </c>
      <c r="D489" s="31"/>
      <c r="E489" s="28" t="n">
        <v>146</v>
      </c>
      <c r="F489" s="29" t="s">
        <v>9</v>
      </c>
      <c r="G489" s="30"/>
    </row>
    <row r="490" customFormat="false" ht="15" hidden="true" customHeight="true" outlineLevel="2" collapsed="false">
      <c r="A490" s="0" t="n">
        <f aca="false">IF(ISNUMBER(B490),IF(B490&gt;0,E490*B490,0),0)</f>
        <v>0</v>
      </c>
      <c r="B490" s="25"/>
      <c r="C490" s="26" t="s">
        <v>498</v>
      </c>
      <c r="D490" s="31"/>
      <c r="E490" s="28" t="n">
        <v>146</v>
      </c>
      <c r="F490" s="29" t="s">
        <v>9</v>
      </c>
      <c r="G490" s="30"/>
    </row>
    <row r="491" customFormat="false" ht="15" hidden="true" customHeight="true" outlineLevel="2" collapsed="false">
      <c r="A491" s="0" t="n">
        <f aca="false">IF(ISNUMBER(B491),IF(B491&gt;0,E491*B491,0),0)</f>
        <v>0</v>
      </c>
      <c r="B491" s="25"/>
      <c r="C491" s="26" t="s">
        <v>499</v>
      </c>
      <c r="D491" s="31"/>
      <c r="E491" s="28" t="n">
        <v>146</v>
      </c>
      <c r="F491" s="29" t="s">
        <v>9</v>
      </c>
      <c r="G491" s="30"/>
    </row>
    <row r="492" customFormat="false" ht="15" hidden="true" customHeight="true" outlineLevel="2" collapsed="false">
      <c r="A492" s="0" t="n">
        <f aca="false">IF(ISNUMBER(B492),IF(B492&gt;0,E492*B492,0),0)</f>
        <v>0</v>
      </c>
      <c r="B492" s="25"/>
      <c r="C492" s="26" t="s">
        <v>500</v>
      </c>
      <c r="D492" s="31"/>
      <c r="E492" s="28" t="n">
        <v>146</v>
      </c>
      <c r="F492" s="29" t="s">
        <v>9</v>
      </c>
      <c r="G492" s="30"/>
    </row>
    <row r="493" customFormat="false" ht="15" hidden="true" customHeight="true" outlineLevel="2" collapsed="false">
      <c r="A493" s="0" t="n">
        <f aca="false">IF(ISNUMBER(B493),IF(B493&gt;0,E493*B493,0),0)</f>
        <v>0</v>
      </c>
      <c r="B493" s="25"/>
      <c r="C493" s="26" t="s">
        <v>501</v>
      </c>
      <c r="D493" s="31"/>
      <c r="E493" s="28" t="n">
        <v>146</v>
      </c>
      <c r="F493" s="29" t="s">
        <v>9</v>
      </c>
      <c r="G493" s="30"/>
    </row>
    <row r="494" customFormat="false" ht="15" hidden="true" customHeight="true" outlineLevel="2" collapsed="false">
      <c r="A494" s="0" t="n">
        <f aca="false">IF(ISNUMBER(B494),IF(B494&gt;0,E494*B494,0),0)</f>
        <v>0</v>
      </c>
      <c r="B494" s="25"/>
      <c r="C494" s="26" t="s">
        <v>502</v>
      </c>
      <c r="D494" s="31"/>
      <c r="E494" s="28" t="n">
        <v>37</v>
      </c>
      <c r="F494" s="29" t="s">
        <v>9</v>
      </c>
      <c r="G494" s="30"/>
    </row>
    <row r="495" customFormat="false" ht="15" hidden="true" customHeight="true" outlineLevel="2" collapsed="false">
      <c r="A495" s="0" t="n">
        <f aca="false">IF(ISNUMBER(B495),IF(B495&gt;0,E495*B495,0),0)</f>
        <v>0</v>
      </c>
      <c r="B495" s="25"/>
      <c r="C495" s="26" t="s">
        <v>503</v>
      </c>
      <c r="D495" s="31"/>
      <c r="E495" s="28" t="n">
        <v>37</v>
      </c>
      <c r="F495" s="29" t="s">
        <v>9</v>
      </c>
      <c r="G495" s="30"/>
    </row>
    <row r="496" customFormat="false" ht="15" hidden="true" customHeight="true" outlineLevel="2" collapsed="false">
      <c r="A496" s="0" t="n">
        <f aca="false">IF(ISNUMBER(B496),IF(B496&gt;0,E496*B496,0),0)</f>
        <v>0</v>
      </c>
      <c r="B496" s="25"/>
      <c r="C496" s="26" t="s">
        <v>504</v>
      </c>
      <c r="D496" s="31"/>
      <c r="E496" s="28" t="n">
        <v>40</v>
      </c>
      <c r="F496" s="29" t="s">
        <v>9</v>
      </c>
      <c r="G496" s="30"/>
    </row>
    <row r="497" customFormat="false" ht="15" hidden="true" customHeight="true" outlineLevel="2" collapsed="false">
      <c r="A497" s="0" t="n">
        <f aca="false">IF(ISNUMBER(B497),IF(B497&gt;0,E497*B497,0),0)</f>
        <v>0</v>
      </c>
      <c r="B497" s="25"/>
      <c r="C497" s="26" t="s">
        <v>505</v>
      </c>
      <c r="D497" s="31"/>
      <c r="E497" s="28" t="n">
        <v>37</v>
      </c>
      <c r="F497" s="29" t="s">
        <v>9</v>
      </c>
      <c r="G497" s="30"/>
    </row>
    <row r="498" customFormat="false" ht="15" hidden="true" customHeight="true" outlineLevel="2" collapsed="false">
      <c r="A498" s="0" t="n">
        <f aca="false">IF(ISNUMBER(B498),IF(B498&gt;0,E498*B498,0),0)</f>
        <v>0</v>
      </c>
      <c r="B498" s="25"/>
      <c r="C498" s="26" t="s">
        <v>506</v>
      </c>
      <c r="D498" s="31"/>
      <c r="E498" s="28" t="n">
        <v>116</v>
      </c>
      <c r="F498" s="29" t="s">
        <v>9</v>
      </c>
      <c r="G498" s="30"/>
    </row>
    <row r="499" customFormat="false" ht="15" hidden="true" customHeight="true" outlineLevel="2" collapsed="false">
      <c r="A499" s="0" t="n">
        <f aca="false">IF(ISNUMBER(B499),IF(B499&gt;0,E499*B499,0),0)</f>
        <v>0</v>
      </c>
      <c r="B499" s="25"/>
      <c r="C499" s="26" t="s">
        <v>507</v>
      </c>
      <c r="D499" s="31"/>
      <c r="E499" s="28" t="n">
        <v>116</v>
      </c>
      <c r="F499" s="29" t="s">
        <v>9</v>
      </c>
      <c r="G499" s="30"/>
    </row>
    <row r="500" customFormat="false" ht="15" hidden="true" customHeight="true" outlineLevel="2" collapsed="false">
      <c r="A500" s="0" t="n">
        <f aca="false">IF(ISNUMBER(B500),IF(B500&gt;0,E500*B500,0),0)</f>
        <v>0</v>
      </c>
      <c r="B500" s="25"/>
      <c r="C500" s="26" t="s">
        <v>508</v>
      </c>
      <c r="D500" s="31"/>
      <c r="E500" s="28" t="n">
        <v>63</v>
      </c>
      <c r="F500" s="29" t="s">
        <v>9</v>
      </c>
      <c r="G500" s="30"/>
    </row>
    <row r="501" customFormat="false" ht="15" hidden="true" customHeight="true" outlineLevel="2" collapsed="false">
      <c r="A501" s="0" t="n">
        <f aca="false">IF(ISNUMBER(B501),IF(B501&gt;0,E501*B501,0),0)</f>
        <v>0</v>
      </c>
      <c r="B501" s="25"/>
      <c r="C501" s="26" t="s">
        <v>509</v>
      </c>
      <c r="D501" s="31"/>
      <c r="E501" s="28" t="n">
        <v>230</v>
      </c>
      <c r="F501" s="29" t="s">
        <v>9</v>
      </c>
      <c r="G501" s="30"/>
    </row>
    <row r="502" customFormat="false" ht="15" hidden="true" customHeight="true" outlineLevel="2" collapsed="false">
      <c r="A502" s="0" t="n">
        <f aca="false">IF(ISNUMBER(B502),IF(B502&gt;0,E502*B502,0),0)</f>
        <v>0</v>
      </c>
      <c r="B502" s="25"/>
      <c r="C502" s="26" t="s">
        <v>510</v>
      </c>
      <c r="D502" s="31"/>
      <c r="E502" s="28" t="n">
        <v>66</v>
      </c>
      <c r="F502" s="29" t="s">
        <v>9</v>
      </c>
      <c r="G502" s="30"/>
    </row>
    <row r="503" customFormat="false" ht="15" hidden="true" customHeight="true" outlineLevel="2" collapsed="false">
      <c r="A503" s="0" t="n">
        <f aca="false">IF(ISNUMBER(B503),IF(B503&gt;0,E503*B503,0),0)</f>
        <v>0</v>
      </c>
      <c r="B503" s="25"/>
      <c r="C503" s="26" t="s">
        <v>511</v>
      </c>
      <c r="D503" s="31"/>
      <c r="E503" s="28" t="n">
        <v>45</v>
      </c>
      <c r="F503" s="29" t="s">
        <v>9</v>
      </c>
      <c r="G503" s="30"/>
    </row>
    <row r="504" customFormat="false" ht="15" hidden="true" customHeight="true" outlineLevel="2" collapsed="false">
      <c r="A504" s="0" t="n">
        <f aca="false">IF(ISNUMBER(B504),IF(B504&gt;0,E504*B504,0),0)</f>
        <v>0</v>
      </c>
      <c r="B504" s="25"/>
      <c r="C504" s="26" t="s">
        <v>512</v>
      </c>
      <c r="D504" s="31"/>
      <c r="E504" s="28" t="n">
        <v>92</v>
      </c>
      <c r="F504" s="29" t="s">
        <v>9</v>
      </c>
      <c r="G504" s="30"/>
    </row>
    <row r="505" customFormat="false" ht="15" hidden="true" customHeight="true" outlineLevel="2" collapsed="false">
      <c r="A505" s="0" t="n">
        <f aca="false">IF(ISNUMBER(B505),IF(B505&gt;0,E505*B505,0),0)</f>
        <v>0</v>
      </c>
      <c r="B505" s="25"/>
      <c r="C505" s="26" t="s">
        <v>513</v>
      </c>
      <c r="D505" s="31"/>
      <c r="E505" s="28" t="n">
        <v>92</v>
      </c>
      <c r="F505" s="29" t="s">
        <v>9</v>
      </c>
      <c r="G505" s="30"/>
    </row>
    <row r="506" customFormat="false" ht="15" hidden="true" customHeight="true" outlineLevel="2" collapsed="false">
      <c r="A506" s="0" t="n">
        <f aca="false">IF(ISNUMBER(B506),IF(B506&gt;0,E506*B506,0),0)</f>
        <v>0</v>
      </c>
      <c r="B506" s="25"/>
      <c r="C506" s="26" t="s">
        <v>514</v>
      </c>
      <c r="D506" s="31"/>
      <c r="E506" s="28" t="n">
        <v>92</v>
      </c>
      <c r="F506" s="29" t="s">
        <v>9</v>
      </c>
      <c r="G506" s="30"/>
    </row>
    <row r="507" customFormat="false" ht="15" hidden="true" customHeight="true" outlineLevel="2" collapsed="false">
      <c r="A507" s="0" t="n">
        <f aca="false">IF(ISNUMBER(B507),IF(B507&gt;0,E507*B507,0),0)</f>
        <v>0</v>
      </c>
      <c r="B507" s="25"/>
      <c r="C507" s="26" t="s">
        <v>515</v>
      </c>
      <c r="D507" s="31"/>
      <c r="E507" s="28" t="n">
        <v>40</v>
      </c>
      <c r="F507" s="29" t="s">
        <v>9</v>
      </c>
      <c r="G507" s="30"/>
    </row>
    <row r="508" customFormat="false" ht="15" hidden="true" customHeight="true" outlineLevel="2" collapsed="false">
      <c r="A508" s="0" t="n">
        <f aca="false">IF(ISNUMBER(B508),IF(B508&gt;0,E508*B508,0),0)</f>
        <v>0</v>
      </c>
      <c r="B508" s="25"/>
      <c r="C508" s="26" t="s">
        <v>516</v>
      </c>
      <c r="D508" s="31"/>
      <c r="E508" s="28" t="n">
        <v>396</v>
      </c>
      <c r="F508" s="29" t="s">
        <v>9</v>
      </c>
      <c r="G508" s="30"/>
    </row>
    <row r="509" customFormat="false" ht="15" hidden="true" customHeight="true" outlineLevel="2" collapsed="false">
      <c r="A509" s="0" t="n">
        <f aca="false">IF(ISNUMBER(B509),IF(B509&gt;0,E509*B509,0),0)</f>
        <v>0</v>
      </c>
      <c r="B509" s="25"/>
      <c r="C509" s="26" t="s">
        <v>517</v>
      </c>
      <c r="D509" s="31"/>
      <c r="E509" s="28" t="n">
        <v>559</v>
      </c>
      <c r="F509" s="29" t="s">
        <v>9</v>
      </c>
      <c r="G509" s="30"/>
    </row>
    <row r="510" customFormat="false" ht="15" hidden="true" customHeight="true" outlineLevel="2" collapsed="false">
      <c r="A510" s="0" t="n">
        <f aca="false">IF(ISNUMBER(B510),IF(B510&gt;0,E510*B510,0),0)</f>
        <v>0</v>
      </c>
      <c r="B510" s="25"/>
      <c r="C510" s="26" t="s">
        <v>518</v>
      </c>
      <c r="D510" s="31"/>
      <c r="E510" s="28" t="n">
        <v>75</v>
      </c>
      <c r="F510" s="29" t="s">
        <v>9</v>
      </c>
      <c r="G510" s="30"/>
    </row>
    <row r="511" customFormat="false" ht="15" hidden="true" customHeight="true" outlineLevel="2" collapsed="false">
      <c r="A511" s="0" t="n">
        <f aca="false">IF(ISNUMBER(B511),IF(B511&gt;0,E511*B511,0),0)</f>
        <v>0</v>
      </c>
      <c r="B511" s="25"/>
      <c r="C511" s="26" t="s">
        <v>519</v>
      </c>
      <c r="D511" s="31"/>
      <c r="E511" s="28" t="n">
        <v>75</v>
      </c>
      <c r="F511" s="29" t="s">
        <v>9</v>
      </c>
      <c r="G511" s="30"/>
    </row>
    <row r="512" customFormat="false" ht="15" hidden="true" customHeight="true" outlineLevel="2" collapsed="false">
      <c r="A512" s="0" t="n">
        <f aca="false">IF(ISNUMBER(B512),IF(B512&gt;0,E512*B512,0),0)</f>
        <v>0</v>
      </c>
      <c r="B512" s="25"/>
      <c r="C512" s="26" t="s">
        <v>520</v>
      </c>
      <c r="D512" s="31"/>
      <c r="E512" s="28" t="n">
        <v>408</v>
      </c>
      <c r="F512" s="29" t="s">
        <v>9</v>
      </c>
      <c r="G512" s="30"/>
    </row>
    <row r="513" customFormat="false" ht="15" hidden="true" customHeight="true" outlineLevel="2" collapsed="false">
      <c r="A513" s="0" t="n">
        <f aca="false">IF(ISNUMBER(B513),IF(B513&gt;0,E513*B513,0),0)</f>
        <v>0</v>
      </c>
      <c r="B513" s="25"/>
      <c r="C513" s="26" t="s">
        <v>521</v>
      </c>
      <c r="D513" s="31"/>
      <c r="E513" s="28" t="n">
        <v>175</v>
      </c>
      <c r="F513" s="29" t="s">
        <v>9</v>
      </c>
      <c r="G513" s="30"/>
    </row>
    <row r="514" customFormat="false" ht="15" hidden="true" customHeight="true" outlineLevel="2" collapsed="false">
      <c r="A514" s="0" t="n">
        <f aca="false">IF(ISNUMBER(B514),IF(B514&gt;0,E514*B514,0),0)</f>
        <v>0</v>
      </c>
      <c r="B514" s="25"/>
      <c r="C514" s="26" t="s">
        <v>522</v>
      </c>
      <c r="D514" s="31"/>
      <c r="E514" s="28" t="n">
        <v>117</v>
      </c>
      <c r="F514" s="29" t="s">
        <v>9</v>
      </c>
      <c r="G514" s="30"/>
    </row>
    <row r="515" customFormat="false" ht="15" hidden="true" customHeight="true" outlineLevel="2" collapsed="false">
      <c r="A515" s="0" t="n">
        <f aca="false">IF(ISNUMBER(B515),IF(B515&gt;0,E515*B515,0),0)</f>
        <v>0</v>
      </c>
      <c r="B515" s="25"/>
      <c r="C515" s="26" t="s">
        <v>523</v>
      </c>
      <c r="D515" s="31"/>
      <c r="E515" s="28" t="n">
        <v>186</v>
      </c>
      <c r="F515" s="29" t="s">
        <v>9</v>
      </c>
      <c r="G515" s="30"/>
    </row>
    <row r="516" customFormat="false" ht="15" hidden="true" customHeight="true" outlineLevel="2" collapsed="false">
      <c r="A516" s="0" t="n">
        <f aca="false">IF(ISNUMBER(B516),IF(B516&gt;0,E516*B516,0),0)</f>
        <v>0</v>
      </c>
      <c r="B516" s="25"/>
      <c r="C516" s="26" t="s">
        <v>524</v>
      </c>
      <c r="D516" s="31"/>
      <c r="E516" s="28" t="n">
        <v>640</v>
      </c>
      <c r="F516" s="29" t="s">
        <v>203</v>
      </c>
      <c r="G516" s="30"/>
    </row>
    <row r="517" customFormat="false" ht="15" hidden="true" customHeight="true" outlineLevel="2" collapsed="false">
      <c r="A517" s="0" t="n">
        <f aca="false">IF(ISNUMBER(B517),IF(B517&gt;0,E517*B517,0),0)</f>
        <v>0</v>
      </c>
      <c r="B517" s="25"/>
      <c r="C517" s="26" t="s">
        <v>525</v>
      </c>
      <c r="D517" s="31"/>
      <c r="E517" s="28" t="n">
        <v>606</v>
      </c>
      <c r="F517" s="29" t="s">
        <v>9</v>
      </c>
      <c r="G517" s="30"/>
    </row>
    <row r="518" customFormat="false" ht="15" hidden="true" customHeight="true" outlineLevel="2" collapsed="false">
      <c r="A518" s="0" t="n">
        <f aca="false">IF(ISNUMBER(B518),IF(B518&gt;0,E518*B518,0),0)</f>
        <v>0</v>
      </c>
      <c r="B518" s="25"/>
      <c r="C518" s="26" t="s">
        <v>526</v>
      </c>
      <c r="D518" s="31"/>
      <c r="E518" s="28" t="n">
        <v>955</v>
      </c>
      <c r="F518" s="29" t="s">
        <v>9</v>
      </c>
      <c r="G518" s="30"/>
    </row>
    <row r="519" customFormat="false" ht="15" hidden="true" customHeight="true" outlineLevel="2" collapsed="false">
      <c r="A519" s="0" t="n">
        <f aca="false">IF(ISNUMBER(B519),IF(B519&gt;0,E519*B519,0),0)</f>
        <v>0</v>
      </c>
      <c r="B519" s="25"/>
      <c r="C519" s="26" t="s">
        <v>527</v>
      </c>
      <c r="D519" s="31"/>
      <c r="E519" s="28" t="n">
        <v>769</v>
      </c>
      <c r="F519" s="29" t="s">
        <v>9</v>
      </c>
      <c r="G519" s="30"/>
    </row>
    <row r="520" customFormat="false" ht="15" hidden="true" customHeight="true" outlineLevel="2" collapsed="false">
      <c r="A520" s="0" t="n">
        <f aca="false">IF(ISNUMBER(B520),IF(B520&gt;0,E520*B520,0),0)</f>
        <v>0</v>
      </c>
      <c r="B520" s="25"/>
      <c r="C520" s="26" t="s">
        <v>528</v>
      </c>
      <c r="D520" s="31"/>
      <c r="E520" s="28" t="n">
        <v>1048</v>
      </c>
      <c r="F520" s="29" t="s">
        <v>9</v>
      </c>
      <c r="G520" s="30"/>
    </row>
    <row r="521" customFormat="false" ht="30" hidden="true" customHeight="true" outlineLevel="2" collapsed="false">
      <c r="A521" s="0" t="n">
        <f aca="false">IF(ISNUMBER(B521),IF(B521&gt;0,E521*B521,0),0)</f>
        <v>0</v>
      </c>
      <c r="B521" s="25"/>
      <c r="C521" s="26" t="s">
        <v>529</v>
      </c>
      <c r="D521" s="31"/>
      <c r="E521" s="28" t="n">
        <v>1083</v>
      </c>
      <c r="F521" s="29" t="s">
        <v>9</v>
      </c>
      <c r="G521" s="30"/>
    </row>
    <row r="522" customFormat="false" ht="15" hidden="true" customHeight="true" outlineLevel="2" collapsed="false">
      <c r="A522" s="0" t="n">
        <f aca="false">IF(ISNUMBER(B522),IF(B522&gt;0,E522*B522,0),0)</f>
        <v>0</v>
      </c>
      <c r="B522" s="25"/>
      <c r="C522" s="26" t="s">
        <v>530</v>
      </c>
      <c r="D522" s="31"/>
      <c r="E522" s="28" t="n">
        <v>559</v>
      </c>
      <c r="F522" s="29" t="s">
        <v>9</v>
      </c>
      <c r="G522" s="30"/>
    </row>
    <row r="523" customFormat="false" ht="15" hidden="true" customHeight="true" outlineLevel="2" collapsed="false">
      <c r="A523" s="0" t="n">
        <f aca="false">IF(ISNUMBER(B523),IF(B523&gt;0,E523*B523,0),0)</f>
        <v>0</v>
      </c>
      <c r="B523" s="25"/>
      <c r="C523" s="26" t="s">
        <v>531</v>
      </c>
      <c r="D523" s="31"/>
      <c r="E523" s="28" t="n">
        <v>79</v>
      </c>
      <c r="F523" s="29" t="s">
        <v>9</v>
      </c>
      <c r="G523" s="30"/>
    </row>
    <row r="524" customFormat="false" ht="15" hidden="true" customHeight="true" outlineLevel="2" collapsed="false">
      <c r="A524" s="0" t="n">
        <f aca="false">IF(ISNUMBER(B524),IF(B524&gt;0,E524*B524,0),0)</f>
        <v>0</v>
      </c>
      <c r="B524" s="25"/>
      <c r="C524" s="26" t="s">
        <v>532</v>
      </c>
      <c r="D524" s="31"/>
      <c r="E524" s="28" t="n">
        <v>254</v>
      </c>
      <c r="F524" s="29" t="s">
        <v>9</v>
      </c>
      <c r="G524" s="30"/>
    </row>
    <row r="525" customFormat="false" ht="15" hidden="true" customHeight="true" outlineLevel="2" collapsed="false">
      <c r="A525" s="0" t="n">
        <f aca="false">IF(ISNUMBER(B525),IF(B525&gt;0,E525*B525,0),0)</f>
        <v>0</v>
      </c>
      <c r="B525" s="25"/>
      <c r="C525" s="26" t="s">
        <v>533</v>
      </c>
      <c r="D525" s="31"/>
      <c r="E525" s="28" t="n">
        <v>254</v>
      </c>
      <c r="F525" s="29" t="s">
        <v>9</v>
      </c>
      <c r="G525" s="30"/>
    </row>
    <row r="526" customFormat="false" ht="15" hidden="true" customHeight="true" outlineLevel="2" collapsed="false">
      <c r="A526" s="0" t="n">
        <f aca="false">IF(ISNUMBER(B526),IF(B526&gt;0,E526*B526,0),0)</f>
        <v>0</v>
      </c>
      <c r="B526" s="25"/>
      <c r="C526" s="26" t="s">
        <v>534</v>
      </c>
      <c r="D526" s="31"/>
      <c r="E526" s="28" t="n">
        <v>254</v>
      </c>
      <c r="F526" s="29" t="s">
        <v>9</v>
      </c>
      <c r="G526" s="30"/>
    </row>
    <row r="527" customFormat="false" ht="15" hidden="true" customHeight="true" outlineLevel="2" collapsed="false">
      <c r="A527" s="0" t="n">
        <f aca="false">IF(ISNUMBER(B527),IF(B527&gt;0,E527*B527,0),0)</f>
        <v>0</v>
      </c>
      <c r="B527" s="25"/>
      <c r="C527" s="26" t="s">
        <v>535</v>
      </c>
      <c r="D527" s="31"/>
      <c r="E527" s="28" t="n">
        <v>254</v>
      </c>
      <c r="F527" s="29" t="s">
        <v>9</v>
      </c>
      <c r="G527" s="30"/>
    </row>
    <row r="528" customFormat="false" ht="15" hidden="true" customHeight="true" outlineLevel="2" collapsed="false">
      <c r="A528" s="0" t="n">
        <f aca="false">IF(ISNUMBER(B528),IF(B528&gt;0,E528*B528,0),0)</f>
        <v>0</v>
      </c>
      <c r="B528" s="25"/>
      <c r="C528" s="26" t="s">
        <v>536</v>
      </c>
      <c r="D528" s="31"/>
      <c r="E528" s="28" t="n">
        <v>254</v>
      </c>
      <c r="F528" s="29" t="s">
        <v>9</v>
      </c>
      <c r="G528" s="30"/>
    </row>
    <row r="529" customFormat="false" ht="15" hidden="true" customHeight="true" outlineLevel="2" collapsed="false">
      <c r="A529" s="0" t="n">
        <f aca="false">IF(ISNUMBER(B529),IF(B529&gt;0,E529*B529,0),0)</f>
        <v>0</v>
      </c>
      <c r="B529" s="25"/>
      <c r="C529" s="26" t="s">
        <v>537</v>
      </c>
      <c r="D529" s="31"/>
      <c r="E529" s="28" t="n">
        <v>248</v>
      </c>
      <c r="F529" s="29" t="s">
        <v>9</v>
      </c>
      <c r="G529" s="30"/>
    </row>
    <row r="530" customFormat="false" ht="15" hidden="true" customHeight="true" outlineLevel="2" collapsed="false">
      <c r="A530" s="0" t="n">
        <f aca="false">IF(ISNUMBER(B530),IF(B530&gt;0,E530*B530,0),0)</f>
        <v>0</v>
      </c>
      <c r="B530" s="25"/>
      <c r="C530" s="26" t="s">
        <v>538</v>
      </c>
      <c r="D530" s="31"/>
      <c r="E530" s="28" t="n">
        <v>8</v>
      </c>
      <c r="F530" s="29" t="s">
        <v>9</v>
      </c>
      <c r="G530" s="30"/>
    </row>
    <row r="531" customFormat="false" ht="15" hidden="true" customHeight="true" outlineLevel="2" collapsed="false">
      <c r="A531" s="0" t="n">
        <f aca="false">IF(ISNUMBER(B531),IF(B531&gt;0,E531*B531,0),0)</f>
        <v>0</v>
      </c>
      <c r="B531" s="25"/>
      <c r="C531" s="26" t="s">
        <v>539</v>
      </c>
      <c r="D531" s="31"/>
      <c r="E531" s="28" t="n">
        <v>90</v>
      </c>
      <c r="F531" s="29" t="s">
        <v>313</v>
      </c>
      <c r="G531" s="30"/>
    </row>
    <row r="532" customFormat="false" ht="15" hidden="true" customHeight="true" outlineLevel="2" collapsed="false">
      <c r="A532" s="0" t="n">
        <f aca="false">IF(ISNUMBER(B532),IF(B532&gt;0,E532*B532,0),0)</f>
        <v>0</v>
      </c>
      <c r="B532" s="25"/>
      <c r="C532" s="26" t="s">
        <v>540</v>
      </c>
      <c r="D532" s="31"/>
      <c r="E532" s="28" t="n">
        <v>44</v>
      </c>
      <c r="F532" s="29" t="s">
        <v>9</v>
      </c>
      <c r="G532" s="30"/>
    </row>
    <row r="533" customFormat="false" ht="15" hidden="true" customHeight="true" outlineLevel="2" collapsed="false">
      <c r="A533" s="0" t="n">
        <f aca="false">IF(ISNUMBER(B533),IF(B533&gt;0,E533*B533,0),0)</f>
        <v>0</v>
      </c>
      <c r="B533" s="25"/>
      <c r="C533" s="26" t="s">
        <v>541</v>
      </c>
      <c r="D533" s="31"/>
      <c r="E533" s="28" t="n">
        <v>168</v>
      </c>
      <c r="F533" s="29" t="s">
        <v>9</v>
      </c>
      <c r="G533" s="30"/>
    </row>
    <row r="534" customFormat="false" ht="15" hidden="true" customHeight="true" outlineLevel="2" collapsed="false">
      <c r="A534" s="0" t="n">
        <f aca="false">IF(ISNUMBER(B534),IF(B534&gt;0,E534*B534,0),0)</f>
        <v>0</v>
      </c>
      <c r="B534" s="25"/>
      <c r="C534" s="26" t="s">
        <v>542</v>
      </c>
      <c r="D534" s="31"/>
      <c r="E534" s="28" t="n">
        <v>168</v>
      </c>
      <c r="F534" s="29" t="s">
        <v>9</v>
      </c>
      <c r="G534" s="30"/>
    </row>
    <row r="535" customFormat="false" ht="15" hidden="true" customHeight="true" outlineLevel="2" collapsed="false">
      <c r="A535" s="0" t="n">
        <f aca="false">IF(ISNUMBER(B535),IF(B535&gt;0,E535*B535,0),0)</f>
        <v>0</v>
      </c>
      <c r="B535" s="25"/>
      <c r="C535" s="26" t="s">
        <v>543</v>
      </c>
      <c r="D535" s="31"/>
      <c r="E535" s="28" t="n">
        <v>168</v>
      </c>
      <c r="F535" s="29" t="s">
        <v>9</v>
      </c>
      <c r="G535" s="30"/>
    </row>
    <row r="536" customFormat="false" ht="15" hidden="true" customHeight="true" outlineLevel="2" collapsed="false">
      <c r="A536" s="0" t="n">
        <f aca="false">IF(ISNUMBER(B536),IF(B536&gt;0,E536*B536,0),0)</f>
        <v>0</v>
      </c>
      <c r="B536" s="25"/>
      <c r="C536" s="26" t="s">
        <v>544</v>
      </c>
      <c r="D536" s="31"/>
      <c r="E536" s="28" t="n">
        <v>100</v>
      </c>
      <c r="F536" s="29" t="s">
        <v>203</v>
      </c>
      <c r="G536" s="30"/>
    </row>
    <row r="537" customFormat="false" ht="18" hidden="false" customHeight="true" outlineLevel="0" collapsed="true">
      <c r="A537" s="0" t="n">
        <f aca="false">IF(ISNUMBER(B537),IF(B537&gt;0,E537*B537,0),0)</f>
        <v>0</v>
      </c>
      <c r="B537" s="32" t="s">
        <v>545</v>
      </c>
      <c r="C537" s="33"/>
      <c r="D537" s="34"/>
      <c r="E537" s="35"/>
      <c r="F537" s="36"/>
    </row>
    <row r="538" customFormat="false" ht="15" hidden="true" customHeight="true" outlineLevel="1" collapsed="false">
      <c r="A538" s="0" t="n">
        <f aca="false">IF(ISNUMBER(B538),IF(B538&gt;0,E538*B538,0),0)</f>
        <v>0</v>
      </c>
      <c r="B538" s="37" t="s">
        <v>546</v>
      </c>
      <c r="C538" s="38"/>
      <c r="D538" s="39"/>
      <c r="E538" s="40"/>
      <c r="F538" s="41"/>
    </row>
    <row r="539" customFormat="false" ht="15" hidden="true" customHeight="true" outlineLevel="2" collapsed="false">
      <c r="A539" s="0" t="n">
        <f aca="false">IF(ISNUMBER(B539),IF(B539&gt;0,E539*B539,0),0)</f>
        <v>0</v>
      </c>
      <c r="B539" s="42" t="s">
        <v>547</v>
      </c>
      <c r="C539" s="43"/>
      <c r="D539" s="44"/>
      <c r="E539" s="45"/>
      <c r="F539" s="46"/>
    </row>
    <row r="540" customFormat="false" ht="15" hidden="true" customHeight="true" outlineLevel="3" collapsed="false">
      <c r="A540" s="0" t="n">
        <f aca="false">IF(ISNUMBER(B540),IF(B540&gt;0,E540*B540,0),0)</f>
        <v>0</v>
      </c>
      <c r="B540" s="25"/>
      <c r="C540" s="26" t="s">
        <v>548</v>
      </c>
      <c r="D540" s="27" t="n">
        <v>6</v>
      </c>
      <c r="E540" s="28" t="n">
        <v>1200</v>
      </c>
      <c r="F540" s="29" t="s">
        <v>9</v>
      </c>
      <c r="G540" s="30"/>
    </row>
    <row r="541" customFormat="false" ht="15" hidden="true" customHeight="true" outlineLevel="3" collapsed="false">
      <c r="A541" s="0" t="n">
        <f aca="false">IF(ISNUMBER(B541),IF(B541&gt;0,E541*B541,0),0)</f>
        <v>0</v>
      </c>
      <c r="B541" s="25"/>
      <c r="C541" s="26" t="s">
        <v>549</v>
      </c>
      <c r="D541" s="27" t="n">
        <v>6</v>
      </c>
      <c r="E541" s="28" t="n">
        <v>1239</v>
      </c>
      <c r="F541" s="29" t="s">
        <v>9</v>
      </c>
      <c r="G541" s="30"/>
    </row>
    <row r="542" customFormat="false" ht="15" hidden="true" customHeight="true" outlineLevel="3" collapsed="false">
      <c r="A542" s="0" t="n">
        <f aca="false">IF(ISNUMBER(B542),IF(B542&gt;0,E542*B542,0),0)</f>
        <v>0</v>
      </c>
      <c r="B542" s="25"/>
      <c r="C542" s="26" t="s">
        <v>550</v>
      </c>
      <c r="D542" s="27" t="n">
        <v>6</v>
      </c>
      <c r="E542" s="28" t="n">
        <v>1137</v>
      </c>
      <c r="F542" s="29" t="s">
        <v>9</v>
      </c>
      <c r="G542" s="30"/>
    </row>
    <row r="543" customFormat="false" ht="15" hidden="true" customHeight="true" outlineLevel="3" collapsed="false">
      <c r="A543" s="0" t="n">
        <f aca="false">IF(ISNUMBER(B543),IF(B543&gt;0,E543*B543,0),0)</f>
        <v>0</v>
      </c>
      <c r="B543" s="25"/>
      <c r="C543" s="26" t="s">
        <v>551</v>
      </c>
      <c r="D543" s="27" t="n">
        <v>6</v>
      </c>
      <c r="E543" s="28" t="n">
        <v>1216</v>
      </c>
      <c r="F543" s="29" t="s">
        <v>9</v>
      </c>
      <c r="G543" s="30"/>
    </row>
    <row r="544" customFormat="false" ht="15" hidden="true" customHeight="true" outlineLevel="3" collapsed="false">
      <c r="A544" s="0" t="n">
        <f aca="false">IF(ISNUMBER(B544),IF(B544&gt;0,E544*B544,0),0)</f>
        <v>0</v>
      </c>
      <c r="B544" s="25"/>
      <c r="C544" s="26" t="s">
        <v>552</v>
      </c>
      <c r="D544" s="27" t="n">
        <v>6</v>
      </c>
      <c r="E544" s="28" t="n">
        <v>1183</v>
      </c>
      <c r="F544" s="29" t="s">
        <v>9</v>
      </c>
      <c r="G544" s="30"/>
    </row>
    <row r="545" customFormat="false" ht="15" hidden="true" customHeight="true" outlineLevel="3" collapsed="false">
      <c r="A545" s="0" t="n">
        <f aca="false">IF(ISNUMBER(B545),IF(B545&gt;0,E545*B545,0),0)</f>
        <v>0</v>
      </c>
      <c r="B545" s="25"/>
      <c r="C545" s="26" t="s">
        <v>553</v>
      </c>
      <c r="D545" s="27" t="n">
        <v>6</v>
      </c>
      <c r="E545" s="28" t="n">
        <v>1300</v>
      </c>
      <c r="F545" s="29" t="s">
        <v>9</v>
      </c>
      <c r="G545" s="30"/>
    </row>
    <row r="546" customFormat="false" ht="15" hidden="true" customHeight="true" outlineLevel="3" collapsed="false">
      <c r="A546" s="0" t="n">
        <f aca="false">IF(ISNUMBER(B546),IF(B546&gt;0,E546*B546,0),0)</f>
        <v>0</v>
      </c>
      <c r="B546" s="25"/>
      <c r="C546" s="26" t="s">
        <v>554</v>
      </c>
      <c r="D546" s="27" t="n">
        <v>6</v>
      </c>
      <c r="E546" s="28" t="n">
        <v>1250</v>
      </c>
      <c r="F546" s="29" t="s">
        <v>9</v>
      </c>
      <c r="G546" s="30"/>
    </row>
    <row r="547" customFormat="false" ht="15" hidden="true" customHeight="true" outlineLevel="3" collapsed="false">
      <c r="A547" s="0" t="n">
        <f aca="false">IF(ISNUMBER(B547),IF(B547&gt;0,E547*B547,0),0)</f>
        <v>0</v>
      </c>
      <c r="B547" s="25"/>
      <c r="C547" s="26" t="s">
        <v>555</v>
      </c>
      <c r="D547" s="27" t="n">
        <v>6</v>
      </c>
      <c r="E547" s="28" t="n">
        <v>1250</v>
      </c>
      <c r="F547" s="29" t="s">
        <v>313</v>
      </c>
      <c r="G547" s="30"/>
    </row>
    <row r="548" customFormat="false" ht="15" hidden="true" customHeight="true" outlineLevel="3" collapsed="false">
      <c r="A548" s="0" t="n">
        <f aca="false">IF(ISNUMBER(B548),IF(B548&gt;0,E548*B548,0),0)</f>
        <v>0</v>
      </c>
      <c r="B548" s="25"/>
      <c r="C548" s="26" t="s">
        <v>556</v>
      </c>
      <c r="D548" s="27" t="n">
        <v>6</v>
      </c>
      <c r="E548" s="28" t="n">
        <v>1372</v>
      </c>
      <c r="F548" s="29" t="s">
        <v>9</v>
      </c>
      <c r="G548" s="30"/>
    </row>
    <row r="549" customFormat="false" ht="15" hidden="true" customHeight="true" outlineLevel="3" collapsed="false">
      <c r="A549" s="0" t="n">
        <f aca="false">IF(ISNUMBER(B549),IF(B549&gt;0,E549*B549,0),0)</f>
        <v>0</v>
      </c>
      <c r="B549" s="25"/>
      <c r="C549" s="26" t="s">
        <v>557</v>
      </c>
      <c r="D549" s="27" t="n">
        <v>6</v>
      </c>
      <c r="E549" s="28" t="n">
        <v>1212</v>
      </c>
      <c r="F549" s="29" t="s">
        <v>9</v>
      </c>
      <c r="G549" s="30"/>
    </row>
    <row r="550" customFormat="false" ht="15" hidden="true" customHeight="true" outlineLevel="3" collapsed="false">
      <c r="A550" s="0" t="n">
        <f aca="false">IF(ISNUMBER(B550),IF(B550&gt;0,E550*B550,0),0)</f>
        <v>0</v>
      </c>
      <c r="B550" s="25"/>
      <c r="C550" s="26" t="s">
        <v>558</v>
      </c>
      <c r="D550" s="27" t="n">
        <v>6</v>
      </c>
      <c r="E550" s="28" t="n">
        <v>1417</v>
      </c>
      <c r="F550" s="29" t="s">
        <v>9</v>
      </c>
      <c r="G550" s="30"/>
    </row>
    <row r="551" customFormat="false" ht="15" hidden="true" customHeight="true" outlineLevel="3" collapsed="false">
      <c r="A551" s="0" t="n">
        <f aca="false">IF(ISNUMBER(B551),IF(B551&gt;0,E551*B551,0),0)</f>
        <v>0</v>
      </c>
      <c r="B551" s="25"/>
      <c r="C551" s="26" t="s">
        <v>559</v>
      </c>
      <c r="D551" s="27" t="n">
        <v>6</v>
      </c>
      <c r="E551" s="28" t="n">
        <v>1417</v>
      </c>
      <c r="F551" s="29" t="s">
        <v>9</v>
      </c>
      <c r="G551" s="30"/>
    </row>
    <row r="552" customFormat="false" ht="15" hidden="true" customHeight="true" outlineLevel="3" collapsed="false">
      <c r="A552" s="0" t="n">
        <f aca="false">IF(ISNUMBER(B552),IF(B552&gt;0,E552*B552,0),0)</f>
        <v>0</v>
      </c>
      <c r="B552" s="25"/>
      <c r="C552" s="26" t="s">
        <v>560</v>
      </c>
      <c r="D552" s="27" t="n">
        <v>6</v>
      </c>
      <c r="E552" s="28" t="n">
        <v>1195</v>
      </c>
      <c r="F552" s="29" t="s">
        <v>9</v>
      </c>
      <c r="G552" s="30"/>
    </row>
    <row r="553" customFormat="false" ht="15" hidden="true" customHeight="true" outlineLevel="3" collapsed="false">
      <c r="A553" s="0" t="n">
        <f aca="false">IF(ISNUMBER(B553),IF(B553&gt;0,E553*B553,0),0)</f>
        <v>0</v>
      </c>
      <c r="B553" s="25"/>
      <c r="C553" s="26" t="s">
        <v>561</v>
      </c>
      <c r="D553" s="27" t="n">
        <v>6</v>
      </c>
      <c r="E553" s="28" t="n">
        <v>1395</v>
      </c>
      <c r="F553" s="29" t="s">
        <v>9</v>
      </c>
      <c r="G553" s="30"/>
    </row>
    <row r="554" customFormat="false" ht="15" hidden="true" customHeight="true" outlineLevel="3" collapsed="false">
      <c r="A554" s="0" t="n">
        <f aca="false">IF(ISNUMBER(B554),IF(B554&gt;0,E554*B554,0),0)</f>
        <v>0</v>
      </c>
      <c r="B554" s="25"/>
      <c r="C554" s="26" t="s">
        <v>562</v>
      </c>
      <c r="D554" s="27" t="n">
        <v>6</v>
      </c>
      <c r="E554" s="28" t="n">
        <v>1395</v>
      </c>
      <c r="F554" s="29" t="s">
        <v>9</v>
      </c>
      <c r="G554" s="30"/>
    </row>
    <row r="555" customFormat="false" ht="15" hidden="true" customHeight="true" outlineLevel="3" collapsed="false">
      <c r="A555" s="0" t="n">
        <f aca="false">IF(ISNUMBER(B555),IF(B555&gt;0,E555*B555,0),0)</f>
        <v>0</v>
      </c>
      <c r="B555" s="25"/>
      <c r="C555" s="26" t="s">
        <v>563</v>
      </c>
      <c r="D555" s="27" t="n">
        <v>6</v>
      </c>
      <c r="E555" s="28" t="n">
        <v>1395</v>
      </c>
      <c r="F555" s="29" t="s">
        <v>9</v>
      </c>
      <c r="G555" s="30"/>
    </row>
    <row r="556" customFormat="false" ht="15" hidden="true" customHeight="true" outlineLevel="3" collapsed="false">
      <c r="A556" s="0" t="n">
        <f aca="false">IF(ISNUMBER(B556),IF(B556&gt;0,E556*B556,0),0)</f>
        <v>0</v>
      </c>
      <c r="B556" s="25"/>
      <c r="C556" s="26" t="s">
        <v>564</v>
      </c>
      <c r="D556" s="27" t="n">
        <v>6</v>
      </c>
      <c r="E556" s="28" t="n">
        <v>1100</v>
      </c>
      <c r="F556" s="29" t="s">
        <v>9</v>
      </c>
      <c r="G556" s="30"/>
    </row>
    <row r="557" customFormat="false" ht="15" hidden="true" customHeight="true" outlineLevel="3" collapsed="false">
      <c r="A557" s="0" t="n">
        <f aca="false">IF(ISNUMBER(B557),IF(B557&gt;0,E557*B557,0),0)</f>
        <v>0</v>
      </c>
      <c r="B557" s="25"/>
      <c r="C557" s="26" t="s">
        <v>565</v>
      </c>
      <c r="D557" s="27" t="n">
        <v>6</v>
      </c>
      <c r="E557" s="28" t="n">
        <v>1150</v>
      </c>
      <c r="F557" s="29" t="s">
        <v>9</v>
      </c>
      <c r="G557" s="30"/>
    </row>
    <row r="558" customFormat="false" ht="15" hidden="true" customHeight="true" outlineLevel="3" collapsed="false">
      <c r="A558" s="0" t="n">
        <f aca="false">IF(ISNUMBER(B558),IF(B558&gt;0,E558*B558,0),0)</f>
        <v>0</v>
      </c>
      <c r="B558" s="25"/>
      <c r="C558" s="26" t="s">
        <v>566</v>
      </c>
      <c r="D558" s="27" t="n">
        <v>6</v>
      </c>
      <c r="E558" s="28" t="n">
        <v>2232</v>
      </c>
      <c r="F558" s="29" t="s">
        <v>9</v>
      </c>
      <c r="G558" s="30"/>
    </row>
    <row r="559" customFormat="false" ht="15" hidden="true" customHeight="true" outlineLevel="3" collapsed="false">
      <c r="A559" s="0" t="n">
        <f aca="false">IF(ISNUMBER(B559),IF(B559&gt;0,E559*B559,0),0)</f>
        <v>0</v>
      </c>
      <c r="B559" s="25"/>
      <c r="C559" s="26" t="s">
        <v>567</v>
      </c>
      <c r="D559" s="27" t="n">
        <v>6</v>
      </c>
      <c r="E559" s="28" t="n">
        <v>1250</v>
      </c>
      <c r="F559" s="29" t="s">
        <v>9</v>
      </c>
      <c r="G559" s="30"/>
    </row>
    <row r="560" customFormat="false" ht="15" hidden="true" customHeight="true" outlineLevel="3" collapsed="false">
      <c r="A560" s="0" t="n">
        <f aca="false">IF(ISNUMBER(B560),IF(B560&gt;0,E560*B560,0),0)</f>
        <v>0</v>
      </c>
      <c r="B560" s="25"/>
      <c r="C560" s="26" t="s">
        <v>568</v>
      </c>
      <c r="D560" s="27" t="n">
        <v>6</v>
      </c>
      <c r="E560" s="28" t="n">
        <v>1317</v>
      </c>
      <c r="F560" s="29" t="s">
        <v>9</v>
      </c>
      <c r="G560" s="30"/>
    </row>
    <row r="561" customFormat="false" ht="15" hidden="true" customHeight="true" outlineLevel="3" collapsed="false">
      <c r="A561" s="0" t="n">
        <f aca="false">IF(ISNUMBER(B561),IF(B561&gt;0,E561*B561,0),0)</f>
        <v>0</v>
      </c>
      <c r="B561" s="25"/>
      <c r="C561" s="26" t="s">
        <v>569</v>
      </c>
      <c r="D561" s="27" t="n">
        <v>6</v>
      </c>
      <c r="E561" s="28" t="n">
        <v>1295</v>
      </c>
      <c r="F561" s="29" t="s">
        <v>9</v>
      </c>
      <c r="G561" s="30"/>
    </row>
    <row r="562" customFormat="false" ht="15" hidden="true" customHeight="true" outlineLevel="3" collapsed="false">
      <c r="A562" s="0" t="n">
        <f aca="false">IF(ISNUMBER(B562),IF(B562&gt;0,E562*B562,0),0)</f>
        <v>0</v>
      </c>
      <c r="B562" s="25"/>
      <c r="C562" s="26" t="s">
        <v>570</v>
      </c>
      <c r="D562" s="27" t="n">
        <v>6</v>
      </c>
      <c r="E562" s="28" t="n">
        <v>1295</v>
      </c>
      <c r="F562" s="29" t="s">
        <v>9</v>
      </c>
      <c r="G562" s="30"/>
    </row>
    <row r="563" customFormat="false" ht="15" hidden="true" customHeight="true" outlineLevel="3" collapsed="false">
      <c r="A563" s="0" t="n">
        <f aca="false">IF(ISNUMBER(B563),IF(B563&gt;0,E563*B563,0),0)</f>
        <v>0</v>
      </c>
      <c r="B563" s="25"/>
      <c r="C563" s="26" t="s">
        <v>571</v>
      </c>
      <c r="D563" s="27" t="n">
        <v>6</v>
      </c>
      <c r="E563" s="28" t="n">
        <v>1300</v>
      </c>
      <c r="F563" s="29" t="s">
        <v>19</v>
      </c>
      <c r="G563" s="30"/>
    </row>
    <row r="564" customFormat="false" ht="15" hidden="true" customHeight="true" outlineLevel="3" collapsed="false">
      <c r="A564" s="0" t="n">
        <f aca="false">IF(ISNUMBER(B564),IF(B564&gt;0,E564*B564,0),0)</f>
        <v>0</v>
      </c>
      <c r="B564" s="25"/>
      <c r="C564" s="26" t="s">
        <v>572</v>
      </c>
      <c r="D564" s="27" t="n">
        <v>6</v>
      </c>
      <c r="E564" s="28" t="n">
        <v>2020</v>
      </c>
      <c r="F564" s="29" t="s">
        <v>9</v>
      </c>
      <c r="G564" s="30"/>
    </row>
    <row r="565" customFormat="false" ht="15" hidden="true" customHeight="true" outlineLevel="3" collapsed="false">
      <c r="A565" s="0" t="n">
        <f aca="false">IF(ISNUMBER(B565),IF(B565&gt;0,E565*B565,0),0)</f>
        <v>0</v>
      </c>
      <c r="B565" s="25"/>
      <c r="C565" s="26" t="s">
        <v>573</v>
      </c>
      <c r="D565" s="27" t="n">
        <v>6</v>
      </c>
      <c r="E565" s="28" t="n">
        <v>1300</v>
      </c>
      <c r="F565" s="29" t="s">
        <v>203</v>
      </c>
      <c r="G565" s="30"/>
    </row>
    <row r="566" customFormat="false" ht="15" hidden="true" customHeight="true" outlineLevel="3" collapsed="false">
      <c r="A566" s="0" t="n">
        <f aca="false">IF(ISNUMBER(B566),IF(B566&gt;0,E566*B566,0),0)</f>
        <v>0</v>
      </c>
      <c r="B566" s="25"/>
      <c r="C566" s="26" t="s">
        <v>574</v>
      </c>
      <c r="D566" s="27" t="n">
        <v>6</v>
      </c>
      <c r="E566" s="28" t="n">
        <v>1200</v>
      </c>
      <c r="F566" s="29" t="s">
        <v>19</v>
      </c>
      <c r="G566" s="30"/>
    </row>
    <row r="567" customFormat="false" ht="15" hidden="true" customHeight="true" outlineLevel="3" collapsed="false">
      <c r="A567" s="0" t="n">
        <f aca="false">IF(ISNUMBER(B567),IF(B567&gt;0,E567*B567,0),0)</f>
        <v>0</v>
      </c>
      <c r="B567" s="25"/>
      <c r="C567" s="26" t="s">
        <v>575</v>
      </c>
      <c r="D567" s="27" t="n">
        <v>6</v>
      </c>
      <c r="E567" s="28" t="n">
        <v>2243</v>
      </c>
      <c r="F567" s="29" t="s">
        <v>9</v>
      </c>
      <c r="G567" s="30"/>
    </row>
    <row r="568" customFormat="false" ht="15" hidden="true" customHeight="true" outlineLevel="3" collapsed="false">
      <c r="A568" s="0" t="n">
        <f aca="false">IF(ISNUMBER(B568),IF(B568&gt;0,E568*B568,0),0)</f>
        <v>0</v>
      </c>
      <c r="B568" s="25"/>
      <c r="C568" s="26" t="s">
        <v>576</v>
      </c>
      <c r="D568" s="27" t="n">
        <v>6</v>
      </c>
      <c r="E568" s="28" t="n">
        <v>1183</v>
      </c>
      <c r="F568" s="29" t="s">
        <v>9</v>
      </c>
      <c r="G568" s="30"/>
    </row>
    <row r="569" customFormat="false" ht="15" hidden="true" customHeight="true" outlineLevel="3" collapsed="false">
      <c r="A569" s="0" t="n">
        <f aca="false">IF(ISNUMBER(B569),IF(B569&gt;0,E569*B569,0),0)</f>
        <v>0</v>
      </c>
      <c r="B569" s="25"/>
      <c r="C569" s="26" t="s">
        <v>577</v>
      </c>
      <c r="D569" s="27" t="n">
        <v>6</v>
      </c>
      <c r="E569" s="28" t="n">
        <v>1239</v>
      </c>
      <c r="F569" s="29" t="s">
        <v>9</v>
      </c>
      <c r="G569" s="30"/>
    </row>
    <row r="570" customFormat="false" ht="15" hidden="true" customHeight="true" outlineLevel="3" collapsed="false">
      <c r="A570" s="0" t="n">
        <f aca="false">IF(ISNUMBER(B570),IF(B570&gt;0,E570*B570,0),0)</f>
        <v>0</v>
      </c>
      <c r="B570" s="25"/>
      <c r="C570" s="26" t="s">
        <v>578</v>
      </c>
      <c r="D570" s="27" t="n">
        <v>6</v>
      </c>
      <c r="E570" s="28" t="n">
        <v>1300</v>
      </c>
      <c r="F570" s="29" t="s">
        <v>153</v>
      </c>
      <c r="G570" s="30"/>
    </row>
    <row r="571" customFormat="false" ht="15" hidden="true" customHeight="true" outlineLevel="3" collapsed="false">
      <c r="A571" s="0" t="n">
        <f aca="false">IF(ISNUMBER(B571),IF(B571&gt;0,E571*B571,0),0)</f>
        <v>0</v>
      </c>
      <c r="B571" s="25"/>
      <c r="C571" s="26" t="s">
        <v>579</v>
      </c>
      <c r="D571" s="27" t="n">
        <v>6</v>
      </c>
      <c r="E571" s="28" t="n">
        <v>1931</v>
      </c>
      <c r="F571" s="29" t="s">
        <v>9</v>
      </c>
      <c r="G571" s="30"/>
    </row>
    <row r="572" customFormat="false" ht="15" hidden="true" customHeight="true" outlineLevel="3" collapsed="false">
      <c r="A572" s="0" t="n">
        <f aca="false">IF(ISNUMBER(B572),IF(B572&gt;0,E572*B572,0),0)</f>
        <v>0</v>
      </c>
      <c r="B572" s="25"/>
      <c r="C572" s="26" t="s">
        <v>580</v>
      </c>
      <c r="D572" s="27" t="n">
        <v>6</v>
      </c>
      <c r="E572" s="28" t="n">
        <v>1280</v>
      </c>
      <c r="F572" s="29" t="s">
        <v>9</v>
      </c>
      <c r="G572" s="30"/>
    </row>
    <row r="573" customFormat="false" ht="15" hidden="true" customHeight="true" outlineLevel="3" collapsed="false">
      <c r="A573" s="0" t="n">
        <f aca="false">IF(ISNUMBER(B573),IF(B573&gt;0,E573*B573,0),0)</f>
        <v>0</v>
      </c>
      <c r="B573" s="25"/>
      <c r="C573" s="26" t="s">
        <v>581</v>
      </c>
      <c r="D573" s="27" t="n">
        <v>12</v>
      </c>
      <c r="E573" s="28" t="n">
        <v>1150</v>
      </c>
      <c r="F573" s="29" t="s">
        <v>9</v>
      </c>
      <c r="G573" s="30"/>
    </row>
    <row r="574" customFormat="false" ht="15" hidden="true" customHeight="true" outlineLevel="3" collapsed="false">
      <c r="A574" s="0" t="n">
        <f aca="false">IF(ISNUMBER(B574),IF(B574&gt;0,E574*B574,0),0)</f>
        <v>0</v>
      </c>
      <c r="B574" s="25"/>
      <c r="C574" s="26" t="s">
        <v>582</v>
      </c>
      <c r="D574" s="27" t="n">
        <v>6</v>
      </c>
      <c r="E574" s="28" t="n">
        <v>1356</v>
      </c>
      <c r="F574" s="29" t="s">
        <v>9</v>
      </c>
      <c r="G574" s="30"/>
    </row>
    <row r="575" customFormat="false" ht="15" hidden="true" customHeight="true" outlineLevel="3" collapsed="false">
      <c r="A575" s="0" t="n">
        <f aca="false">IF(ISNUMBER(B575),IF(B575&gt;0,E575*B575,0),0)</f>
        <v>0</v>
      </c>
      <c r="B575" s="25"/>
      <c r="C575" s="26" t="s">
        <v>583</v>
      </c>
      <c r="D575" s="27" t="n">
        <v>6</v>
      </c>
      <c r="E575" s="28" t="n">
        <v>2757</v>
      </c>
      <c r="F575" s="29" t="s">
        <v>9</v>
      </c>
      <c r="G575" s="30"/>
    </row>
    <row r="576" customFormat="false" ht="15" hidden="true" customHeight="true" outlineLevel="3" collapsed="false">
      <c r="A576" s="0" t="n">
        <f aca="false">IF(ISNUMBER(B576),IF(B576&gt;0,E576*B576,0),0)</f>
        <v>0</v>
      </c>
      <c r="B576" s="25"/>
      <c r="C576" s="26" t="s">
        <v>584</v>
      </c>
      <c r="D576" s="27" t="n">
        <v>6</v>
      </c>
      <c r="E576" s="28" t="n">
        <v>2757</v>
      </c>
      <c r="F576" s="29" t="s">
        <v>9</v>
      </c>
      <c r="G576" s="30"/>
    </row>
    <row r="577" customFormat="false" ht="15" hidden="true" customHeight="true" outlineLevel="3" collapsed="false">
      <c r="A577" s="0" t="n">
        <f aca="false">IF(ISNUMBER(B577),IF(B577&gt;0,E577*B577,0),0)</f>
        <v>0</v>
      </c>
      <c r="B577" s="25"/>
      <c r="C577" s="26" t="s">
        <v>585</v>
      </c>
      <c r="D577" s="27" t="n">
        <v>12</v>
      </c>
      <c r="E577" s="28" t="n">
        <v>2734</v>
      </c>
      <c r="F577" s="29" t="s">
        <v>9</v>
      </c>
      <c r="G577" s="30"/>
    </row>
    <row r="578" customFormat="false" ht="15" hidden="true" customHeight="true" outlineLevel="3" collapsed="false">
      <c r="A578" s="0" t="n">
        <f aca="false">IF(ISNUMBER(B578),IF(B578&gt;0,E578*B578,0),0)</f>
        <v>0</v>
      </c>
      <c r="B578" s="25"/>
      <c r="C578" s="26" t="s">
        <v>586</v>
      </c>
      <c r="D578" s="27" t="n">
        <v>12</v>
      </c>
      <c r="E578" s="28" t="n">
        <v>2734</v>
      </c>
      <c r="F578" s="29" t="s">
        <v>9</v>
      </c>
      <c r="G578" s="30"/>
    </row>
    <row r="579" customFormat="false" ht="15" hidden="true" customHeight="true" outlineLevel="3" collapsed="false">
      <c r="A579" s="0" t="n">
        <f aca="false">IF(ISNUMBER(B579),IF(B579&gt;0,E579*B579,0),0)</f>
        <v>0</v>
      </c>
      <c r="B579" s="25"/>
      <c r="C579" s="26" t="s">
        <v>587</v>
      </c>
      <c r="D579" s="27" t="n">
        <v>6</v>
      </c>
      <c r="E579" s="28" t="n">
        <v>2544</v>
      </c>
      <c r="F579" s="29" t="s">
        <v>9</v>
      </c>
      <c r="G579" s="30"/>
    </row>
    <row r="580" customFormat="false" ht="15" hidden="true" customHeight="true" outlineLevel="3" collapsed="false">
      <c r="A580" s="0" t="n">
        <f aca="false">IF(ISNUMBER(B580),IF(B580&gt;0,E580*B580,0),0)</f>
        <v>0</v>
      </c>
      <c r="B580" s="25"/>
      <c r="C580" s="26" t="s">
        <v>588</v>
      </c>
      <c r="D580" s="27" t="n">
        <v>6</v>
      </c>
      <c r="E580" s="28" t="n">
        <v>2511</v>
      </c>
      <c r="F580" s="29" t="s">
        <v>9</v>
      </c>
      <c r="G580" s="30"/>
    </row>
    <row r="581" customFormat="false" ht="15" hidden="true" customHeight="true" outlineLevel="3" collapsed="false">
      <c r="A581" s="0" t="n">
        <f aca="false">IF(ISNUMBER(B581),IF(B581&gt;0,E581*B581,0),0)</f>
        <v>0</v>
      </c>
      <c r="B581" s="25"/>
      <c r="C581" s="26" t="s">
        <v>589</v>
      </c>
      <c r="D581" s="27" t="n">
        <v>6</v>
      </c>
      <c r="E581" s="28" t="n">
        <v>3928</v>
      </c>
      <c r="F581" s="29" t="s">
        <v>9</v>
      </c>
      <c r="G581" s="30"/>
    </row>
    <row r="582" customFormat="false" ht="15" hidden="true" customHeight="true" outlineLevel="3" collapsed="false">
      <c r="A582" s="0" t="n">
        <f aca="false">IF(ISNUMBER(B582),IF(B582&gt;0,E582*B582,0),0)</f>
        <v>0</v>
      </c>
      <c r="B582" s="25"/>
      <c r="C582" s="26" t="s">
        <v>590</v>
      </c>
      <c r="D582" s="27" t="n">
        <v>6</v>
      </c>
      <c r="E582" s="28" t="n">
        <v>2700</v>
      </c>
      <c r="F582" s="29" t="s">
        <v>9</v>
      </c>
      <c r="G582" s="30"/>
    </row>
    <row r="583" customFormat="false" ht="15" hidden="true" customHeight="true" outlineLevel="3" collapsed="false">
      <c r="A583" s="0" t="n">
        <f aca="false">IF(ISNUMBER(B583),IF(B583&gt;0,E583*B583,0),0)</f>
        <v>0</v>
      </c>
      <c r="B583" s="25"/>
      <c r="C583" s="26" t="s">
        <v>591</v>
      </c>
      <c r="D583" s="27" t="n">
        <v>6</v>
      </c>
      <c r="E583" s="28" t="n">
        <v>2835</v>
      </c>
      <c r="F583" s="29" t="s">
        <v>9</v>
      </c>
      <c r="G583" s="30"/>
    </row>
    <row r="584" customFormat="false" ht="15" hidden="true" customHeight="true" outlineLevel="3" collapsed="false">
      <c r="A584" s="0" t="n">
        <f aca="false">IF(ISNUMBER(B584),IF(B584&gt;0,E584*B584,0),0)</f>
        <v>0</v>
      </c>
      <c r="B584" s="25"/>
      <c r="C584" s="26" t="s">
        <v>592</v>
      </c>
      <c r="D584" s="27" t="n">
        <v>6</v>
      </c>
      <c r="E584" s="28" t="n">
        <v>2812</v>
      </c>
      <c r="F584" s="29" t="s">
        <v>9</v>
      </c>
      <c r="G584" s="30"/>
    </row>
    <row r="585" customFormat="false" ht="15" hidden="true" customHeight="true" outlineLevel="3" collapsed="false">
      <c r="A585" s="0" t="n">
        <f aca="false">IF(ISNUMBER(B585),IF(B585&gt;0,E585*B585,0),0)</f>
        <v>0</v>
      </c>
      <c r="B585" s="25"/>
      <c r="C585" s="26" t="s">
        <v>593</v>
      </c>
      <c r="D585" s="27" t="n">
        <v>6</v>
      </c>
      <c r="E585" s="28" t="n">
        <v>4944</v>
      </c>
      <c r="F585" s="29" t="s">
        <v>9</v>
      </c>
      <c r="G585" s="30"/>
    </row>
    <row r="586" customFormat="false" ht="15" hidden="true" customHeight="true" outlineLevel="2" collapsed="true">
      <c r="A586" s="0" t="n">
        <f aca="false">IF(ISNUMBER(B586),IF(B586&gt;0,E586*B586,0),0)</f>
        <v>0</v>
      </c>
      <c r="B586" s="42" t="s">
        <v>594</v>
      </c>
      <c r="C586" s="43"/>
      <c r="D586" s="44"/>
      <c r="E586" s="45"/>
      <c r="F586" s="46"/>
    </row>
    <row r="587" customFormat="false" ht="15" hidden="true" customHeight="true" outlineLevel="3" collapsed="false">
      <c r="A587" s="0" t="n">
        <f aca="false">IF(ISNUMBER(B587),IF(B587&gt;0,E587*B587,0),0)</f>
        <v>0</v>
      </c>
      <c r="B587" s="25"/>
      <c r="C587" s="26" t="s">
        <v>595</v>
      </c>
      <c r="D587" s="27" t="n">
        <v>6</v>
      </c>
      <c r="E587" s="28" t="n">
        <v>915</v>
      </c>
      <c r="F587" s="29" t="s">
        <v>9</v>
      </c>
      <c r="G587" s="30"/>
    </row>
    <row r="588" customFormat="false" ht="15" hidden="true" customHeight="true" outlineLevel="3" collapsed="false">
      <c r="A588" s="0" t="n">
        <f aca="false">IF(ISNUMBER(B588),IF(B588&gt;0,E588*B588,0),0)</f>
        <v>0</v>
      </c>
      <c r="B588" s="25"/>
      <c r="C588" s="26" t="s">
        <v>596</v>
      </c>
      <c r="D588" s="27" t="n">
        <v>6</v>
      </c>
      <c r="E588" s="28" t="n">
        <v>915</v>
      </c>
      <c r="F588" s="29" t="s">
        <v>9</v>
      </c>
      <c r="G588" s="30"/>
    </row>
    <row r="589" customFormat="false" ht="15" hidden="true" customHeight="true" outlineLevel="3" collapsed="false">
      <c r="A589" s="0" t="n">
        <f aca="false">IF(ISNUMBER(B589),IF(B589&gt;0,E589*B589,0),0)</f>
        <v>0</v>
      </c>
      <c r="B589" s="25"/>
      <c r="C589" s="26" t="s">
        <v>597</v>
      </c>
      <c r="D589" s="27" t="n">
        <v>6</v>
      </c>
      <c r="E589" s="28" t="n">
        <v>691</v>
      </c>
      <c r="F589" s="29" t="s">
        <v>9</v>
      </c>
      <c r="G589" s="30"/>
    </row>
    <row r="590" customFormat="false" ht="15" hidden="true" customHeight="true" outlineLevel="3" collapsed="false">
      <c r="A590" s="0" t="n">
        <f aca="false">IF(ISNUMBER(B590),IF(B590&gt;0,E590*B590,0),0)</f>
        <v>0</v>
      </c>
      <c r="B590" s="25"/>
      <c r="C590" s="26" t="s">
        <v>598</v>
      </c>
      <c r="D590" s="27" t="n">
        <v>6</v>
      </c>
      <c r="E590" s="28" t="n">
        <v>691</v>
      </c>
      <c r="F590" s="29" t="s">
        <v>9</v>
      </c>
      <c r="G590" s="30"/>
    </row>
    <row r="591" customFormat="false" ht="15" hidden="true" customHeight="true" outlineLevel="3" collapsed="false">
      <c r="A591" s="0" t="n">
        <f aca="false">IF(ISNUMBER(B591),IF(B591&gt;0,E591*B591,0),0)</f>
        <v>0</v>
      </c>
      <c r="B591" s="25"/>
      <c r="C591" s="26" t="s">
        <v>599</v>
      </c>
      <c r="D591" s="27" t="n">
        <v>6</v>
      </c>
      <c r="E591" s="28" t="n">
        <v>658</v>
      </c>
      <c r="F591" s="29" t="s">
        <v>9</v>
      </c>
      <c r="G591" s="30"/>
    </row>
    <row r="592" customFormat="false" ht="15" hidden="true" customHeight="true" outlineLevel="3" collapsed="false">
      <c r="A592" s="0" t="n">
        <f aca="false">IF(ISNUMBER(B592),IF(B592&gt;0,E592*B592,0),0)</f>
        <v>0</v>
      </c>
      <c r="B592" s="25"/>
      <c r="C592" s="26" t="s">
        <v>600</v>
      </c>
      <c r="D592" s="27" t="n">
        <v>6</v>
      </c>
      <c r="E592" s="28" t="n">
        <v>700</v>
      </c>
      <c r="F592" s="29" t="s">
        <v>9</v>
      </c>
      <c r="G592" s="30"/>
    </row>
    <row r="593" customFormat="false" ht="15" hidden="true" customHeight="true" outlineLevel="3" collapsed="false">
      <c r="A593" s="0" t="n">
        <f aca="false">IF(ISNUMBER(B593),IF(B593&gt;0,E593*B593,0),0)</f>
        <v>0</v>
      </c>
      <c r="B593" s="25"/>
      <c r="C593" s="26" t="s">
        <v>601</v>
      </c>
      <c r="D593" s="27" t="n">
        <v>6</v>
      </c>
      <c r="E593" s="28" t="n">
        <v>670</v>
      </c>
      <c r="F593" s="29" t="s">
        <v>9</v>
      </c>
      <c r="G593" s="30"/>
    </row>
    <row r="594" customFormat="false" ht="15" hidden="true" customHeight="true" outlineLevel="3" collapsed="false">
      <c r="A594" s="0" t="n">
        <f aca="false">IF(ISNUMBER(B594),IF(B594&gt;0,E594*B594,0),0)</f>
        <v>0</v>
      </c>
      <c r="B594" s="25"/>
      <c r="C594" s="26" t="s">
        <v>602</v>
      </c>
      <c r="D594" s="27" t="n">
        <v>6</v>
      </c>
      <c r="E594" s="28" t="n">
        <v>650</v>
      </c>
      <c r="F594" s="29" t="s">
        <v>9</v>
      </c>
      <c r="G594" s="30"/>
    </row>
    <row r="595" customFormat="false" ht="15" hidden="true" customHeight="true" outlineLevel="3" collapsed="false">
      <c r="A595" s="0" t="n">
        <f aca="false">IF(ISNUMBER(B595),IF(B595&gt;0,E595*B595,0),0)</f>
        <v>0</v>
      </c>
      <c r="B595" s="25"/>
      <c r="C595" s="26" t="s">
        <v>603</v>
      </c>
      <c r="D595" s="27" t="n">
        <v>6</v>
      </c>
      <c r="E595" s="28" t="n">
        <v>926</v>
      </c>
      <c r="F595" s="29" t="s">
        <v>9</v>
      </c>
      <c r="G595" s="30"/>
    </row>
    <row r="596" customFormat="false" ht="15" hidden="true" customHeight="true" outlineLevel="3" collapsed="false">
      <c r="A596" s="0" t="n">
        <f aca="false">IF(ISNUMBER(B596),IF(B596&gt;0,E596*B596,0),0)</f>
        <v>0</v>
      </c>
      <c r="B596" s="25"/>
      <c r="C596" s="26" t="s">
        <v>604</v>
      </c>
      <c r="D596" s="27" t="n">
        <v>6</v>
      </c>
      <c r="E596" s="28" t="n">
        <v>750</v>
      </c>
      <c r="F596" s="29" t="s">
        <v>9</v>
      </c>
      <c r="G596" s="30"/>
    </row>
    <row r="597" customFormat="false" ht="15" hidden="true" customHeight="true" outlineLevel="3" collapsed="false">
      <c r="A597" s="0" t="n">
        <f aca="false">IF(ISNUMBER(B597),IF(B597&gt;0,E597*B597,0),0)</f>
        <v>0</v>
      </c>
      <c r="B597" s="25"/>
      <c r="C597" s="26" t="s">
        <v>605</v>
      </c>
      <c r="D597" s="27" t="n">
        <v>6</v>
      </c>
      <c r="E597" s="28" t="n">
        <v>750</v>
      </c>
      <c r="F597" s="29" t="s">
        <v>9</v>
      </c>
      <c r="G597" s="30"/>
    </row>
    <row r="598" customFormat="false" ht="15" hidden="true" customHeight="true" outlineLevel="3" collapsed="false">
      <c r="A598" s="0" t="n">
        <f aca="false">IF(ISNUMBER(B598),IF(B598&gt;0,E598*B598,0),0)</f>
        <v>0</v>
      </c>
      <c r="B598" s="25"/>
      <c r="C598" s="26" t="s">
        <v>606</v>
      </c>
      <c r="D598" s="27" t="n">
        <v>6</v>
      </c>
      <c r="E598" s="28" t="n">
        <v>691</v>
      </c>
      <c r="F598" s="29" t="s">
        <v>9</v>
      </c>
      <c r="G598" s="30"/>
    </row>
    <row r="599" customFormat="false" ht="15" hidden="true" customHeight="true" outlineLevel="3" collapsed="false">
      <c r="A599" s="0" t="n">
        <f aca="false">IF(ISNUMBER(B599),IF(B599&gt;0,E599*B599,0),0)</f>
        <v>0</v>
      </c>
      <c r="B599" s="25"/>
      <c r="C599" s="26" t="s">
        <v>607</v>
      </c>
      <c r="D599" s="27" t="n">
        <v>6</v>
      </c>
      <c r="E599" s="28" t="n">
        <v>725</v>
      </c>
      <c r="F599" s="29" t="s">
        <v>9</v>
      </c>
      <c r="G599" s="30"/>
    </row>
    <row r="600" customFormat="false" ht="15" hidden="true" customHeight="true" outlineLevel="3" collapsed="false">
      <c r="A600" s="0" t="n">
        <f aca="false">IF(ISNUMBER(B600),IF(B600&gt;0,E600*B600,0),0)</f>
        <v>0</v>
      </c>
      <c r="B600" s="25"/>
      <c r="C600" s="26" t="s">
        <v>608</v>
      </c>
      <c r="D600" s="27" t="n">
        <v>6</v>
      </c>
      <c r="E600" s="28" t="n">
        <v>725</v>
      </c>
      <c r="F600" s="29" t="s">
        <v>9</v>
      </c>
      <c r="G600" s="30"/>
    </row>
    <row r="601" customFormat="false" ht="15" hidden="true" customHeight="true" outlineLevel="3" collapsed="false">
      <c r="A601" s="0" t="n">
        <f aca="false">IF(ISNUMBER(B601),IF(B601&gt;0,E601*B601,0),0)</f>
        <v>0</v>
      </c>
      <c r="B601" s="25"/>
      <c r="C601" s="26" t="s">
        <v>609</v>
      </c>
      <c r="D601" s="27" t="n">
        <v>6</v>
      </c>
      <c r="E601" s="28" t="n">
        <v>780</v>
      </c>
      <c r="F601" s="29" t="s">
        <v>9</v>
      </c>
      <c r="G601" s="30"/>
    </row>
    <row r="602" customFormat="false" ht="15" hidden="true" customHeight="true" outlineLevel="3" collapsed="false">
      <c r="A602" s="0" t="n">
        <f aca="false">IF(ISNUMBER(B602),IF(B602&gt;0,E602*B602,0),0)</f>
        <v>0</v>
      </c>
      <c r="B602" s="25"/>
      <c r="C602" s="26" t="s">
        <v>610</v>
      </c>
      <c r="D602" s="27" t="n">
        <v>6</v>
      </c>
      <c r="E602" s="28" t="n">
        <v>792</v>
      </c>
      <c r="F602" s="29" t="s">
        <v>9</v>
      </c>
      <c r="G602" s="30"/>
    </row>
    <row r="603" customFormat="false" ht="15" hidden="true" customHeight="true" outlineLevel="3" collapsed="false">
      <c r="A603" s="0" t="n">
        <f aca="false">IF(ISNUMBER(B603),IF(B603&gt;0,E603*B603,0),0)</f>
        <v>0</v>
      </c>
      <c r="B603" s="25"/>
      <c r="C603" s="26" t="s">
        <v>611</v>
      </c>
      <c r="D603" s="27" t="n">
        <v>6</v>
      </c>
      <c r="E603" s="28" t="n">
        <v>780</v>
      </c>
      <c r="F603" s="29" t="s">
        <v>9</v>
      </c>
      <c r="G603" s="30"/>
    </row>
    <row r="604" customFormat="false" ht="15" hidden="true" customHeight="true" outlineLevel="3" collapsed="false">
      <c r="A604" s="0" t="n">
        <f aca="false">IF(ISNUMBER(B604),IF(B604&gt;0,E604*B604,0),0)</f>
        <v>0</v>
      </c>
      <c r="B604" s="25"/>
      <c r="C604" s="26" t="s">
        <v>612</v>
      </c>
      <c r="D604" s="27" t="n">
        <v>6</v>
      </c>
      <c r="E604" s="28" t="n">
        <v>747</v>
      </c>
      <c r="F604" s="29" t="s">
        <v>9</v>
      </c>
      <c r="G604" s="30"/>
    </row>
    <row r="605" customFormat="false" ht="15" hidden="true" customHeight="true" outlineLevel="3" collapsed="false">
      <c r="A605" s="0" t="n">
        <f aca="false">IF(ISNUMBER(B605),IF(B605&gt;0,E605*B605,0),0)</f>
        <v>0</v>
      </c>
      <c r="B605" s="25"/>
      <c r="C605" s="26" t="s">
        <v>613</v>
      </c>
      <c r="D605" s="27" t="n">
        <v>6</v>
      </c>
      <c r="E605" s="28" t="n">
        <v>770</v>
      </c>
      <c r="F605" s="29" t="s">
        <v>9</v>
      </c>
      <c r="G605" s="30"/>
    </row>
    <row r="606" customFormat="false" ht="15" hidden="true" customHeight="true" outlineLevel="3" collapsed="false">
      <c r="A606" s="0" t="n">
        <f aca="false">IF(ISNUMBER(B606),IF(B606&gt;0,E606*B606,0),0)</f>
        <v>0</v>
      </c>
      <c r="B606" s="25"/>
      <c r="C606" s="26" t="s">
        <v>614</v>
      </c>
      <c r="D606" s="27" t="n">
        <v>6</v>
      </c>
      <c r="E606" s="28" t="n">
        <v>741</v>
      </c>
      <c r="F606" s="29" t="s">
        <v>9</v>
      </c>
      <c r="G606" s="30"/>
    </row>
    <row r="607" customFormat="false" ht="15" hidden="true" customHeight="true" outlineLevel="3" collapsed="false">
      <c r="A607" s="0" t="n">
        <f aca="false">IF(ISNUMBER(B607),IF(B607&gt;0,E607*B607,0),0)</f>
        <v>0</v>
      </c>
      <c r="B607" s="25"/>
      <c r="C607" s="26" t="s">
        <v>615</v>
      </c>
      <c r="D607" s="27" t="n">
        <v>6</v>
      </c>
      <c r="E607" s="28" t="n">
        <v>882</v>
      </c>
      <c r="F607" s="29" t="s">
        <v>9</v>
      </c>
      <c r="G607" s="30"/>
    </row>
    <row r="608" customFormat="false" ht="15" hidden="true" customHeight="true" outlineLevel="3" collapsed="false">
      <c r="A608" s="0" t="n">
        <f aca="false">IF(ISNUMBER(B608),IF(B608&gt;0,E608*B608,0),0)</f>
        <v>0</v>
      </c>
      <c r="B608" s="25"/>
      <c r="C608" s="26" t="s">
        <v>616</v>
      </c>
      <c r="D608" s="27" t="n">
        <v>6</v>
      </c>
      <c r="E608" s="28" t="n">
        <v>882</v>
      </c>
      <c r="F608" s="29" t="s">
        <v>9</v>
      </c>
      <c r="G608" s="30"/>
    </row>
    <row r="609" customFormat="false" ht="15" hidden="true" customHeight="true" outlineLevel="3" collapsed="false">
      <c r="A609" s="0" t="n">
        <f aca="false">IF(ISNUMBER(B609),IF(B609&gt;0,E609*B609,0),0)</f>
        <v>0</v>
      </c>
      <c r="B609" s="25"/>
      <c r="C609" s="26" t="s">
        <v>617</v>
      </c>
      <c r="D609" s="27" t="n">
        <v>6</v>
      </c>
      <c r="E609" s="28" t="n">
        <v>882</v>
      </c>
      <c r="F609" s="29" t="s">
        <v>9</v>
      </c>
      <c r="G609" s="30"/>
    </row>
    <row r="610" customFormat="false" ht="15" hidden="true" customHeight="true" outlineLevel="3" collapsed="false">
      <c r="A610" s="0" t="n">
        <f aca="false">IF(ISNUMBER(B610),IF(B610&gt;0,E610*B610,0),0)</f>
        <v>0</v>
      </c>
      <c r="B610" s="25"/>
      <c r="C610" s="26" t="s">
        <v>618</v>
      </c>
      <c r="D610" s="27" t="n">
        <v>6</v>
      </c>
      <c r="E610" s="28" t="n">
        <v>992</v>
      </c>
      <c r="F610" s="29" t="s">
        <v>9</v>
      </c>
      <c r="G610" s="30"/>
    </row>
    <row r="611" customFormat="false" ht="15" hidden="true" customHeight="true" outlineLevel="3" collapsed="false">
      <c r="A611" s="0" t="n">
        <f aca="false">IF(ISNUMBER(B611),IF(B611&gt;0,E611*B611,0),0)</f>
        <v>0</v>
      </c>
      <c r="B611" s="25"/>
      <c r="C611" s="26" t="s">
        <v>619</v>
      </c>
      <c r="D611" s="27" t="n">
        <v>6</v>
      </c>
      <c r="E611" s="28" t="n">
        <v>992</v>
      </c>
      <c r="F611" s="29" t="s">
        <v>9</v>
      </c>
      <c r="G611" s="30"/>
    </row>
    <row r="612" customFormat="false" ht="15" hidden="true" customHeight="true" outlineLevel="3" collapsed="false">
      <c r="A612" s="0" t="n">
        <f aca="false">IF(ISNUMBER(B612),IF(B612&gt;0,E612*B612,0),0)</f>
        <v>0</v>
      </c>
      <c r="B612" s="25"/>
      <c r="C612" s="26" t="s">
        <v>620</v>
      </c>
      <c r="D612" s="27" t="n">
        <v>12</v>
      </c>
      <c r="E612" s="28" t="n">
        <v>1462</v>
      </c>
      <c r="F612" s="29" t="s">
        <v>9</v>
      </c>
      <c r="G612" s="30"/>
    </row>
    <row r="613" customFormat="false" ht="15" hidden="true" customHeight="true" outlineLevel="3" collapsed="false">
      <c r="A613" s="0" t="n">
        <f aca="false">IF(ISNUMBER(B613),IF(B613&gt;0,E613*B613,0),0)</f>
        <v>0</v>
      </c>
      <c r="B613" s="25"/>
      <c r="C613" s="26" t="s">
        <v>621</v>
      </c>
      <c r="D613" s="27" t="n">
        <v>12</v>
      </c>
      <c r="E613" s="28" t="n">
        <v>1398</v>
      </c>
      <c r="F613" s="29" t="s">
        <v>9</v>
      </c>
      <c r="G613" s="30"/>
    </row>
    <row r="614" customFormat="false" ht="15" hidden="true" customHeight="true" outlineLevel="3" collapsed="false">
      <c r="A614" s="0" t="n">
        <f aca="false">IF(ISNUMBER(B614),IF(B614&gt;0,E614*B614,0),0)</f>
        <v>0</v>
      </c>
      <c r="B614" s="25"/>
      <c r="C614" s="26" t="s">
        <v>622</v>
      </c>
      <c r="D614" s="27" t="n">
        <v>12</v>
      </c>
      <c r="E614" s="28" t="n">
        <v>1116</v>
      </c>
      <c r="F614" s="29" t="s">
        <v>9</v>
      </c>
      <c r="G614" s="30"/>
    </row>
    <row r="615" customFormat="false" ht="15" hidden="true" customHeight="true" outlineLevel="3" collapsed="false">
      <c r="A615" s="0" t="n">
        <f aca="false">IF(ISNUMBER(B615),IF(B615&gt;0,E615*B615,0),0)</f>
        <v>0</v>
      </c>
      <c r="B615" s="25"/>
      <c r="C615" s="26" t="s">
        <v>623</v>
      </c>
      <c r="D615" s="27" t="n">
        <v>12</v>
      </c>
      <c r="E615" s="28" t="n">
        <v>1071</v>
      </c>
      <c r="F615" s="29" t="s">
        <v>9</v>
      </c>
      <c r="G615" s="30"/>
    </row>
    <row r="616" customFormat="false" ht="15" hidden="true" customHeight="true" outlineLevel="3" collapsed="false">
      <c r="A616" s="0" t="n">
        <f aca="false">IF(ISNUMBER(B616),IF(B616&gt;0,E616*B616,0),0)</f>
        <v>0</v>
      </c>
      <c r="B616" s="25"/>
      <c r="C616" s="26" t="s">
        <v>624</v>
      </c>
      <c r="D616" s="27" t="n">
        <v>12</v>
      </c>
      <c r="E616" s="28" t="n">
        <v>1428</v>
      </c>
      <c r="F616" s="29" t="s">
        <v>9</v>
      </c>
      <c r="G616" s="30"/>
    </row>
    <row r="617" customFormat="false" ht="15" hidden="true" customHeight="true" outlineLevel="3" collapsed="false">
      <c r="A617" s="0" t="n">
        <f aca="false">IF(ISNUMBER(B617),IF(B617&gt;0,E617*B617,0),0)</f>
        <v>0</v>
      </c>
      <c r="B617" s="25"/>
      <c r="C617" s="26" t="s">
        <v>625</v>
      </c>
      <c r="D617" s="27" t="n">
        <v>12</v>
      </c>
      <c r="E617" s="28" t="n">
        <v>1398</v>
      </c>
      <c r="F617" s="29" t="s">
        <v>9</v>
      </c>
      <c r="G617" s="30"/>
    </row>
    <row r="618" customFormat="false" ht="15" hidden="true" customHeight="true" outlineLevel="3" collapsed="false">
      <c r="A618" s="0" t="n">
        <f aca="false">IF(ISNUMBER(B618),IF(B618&gt;0,E618*B618,0),0)</f>
        <v>0</v>
      </c>
      <c r="B618" s="25"/>
      <c r="C618" s="26" t="s">
        <v>626</v>
      </c>
      <c r="D618" s="27" t="n">
        <v>12</v>
      </c>
      <c r="E618" s="28" t="n">
        <v>1398</v>
      </c>
      <c r="F618" s="29" t="s">
        <v>9</v>
      </c>
      <c r="G618" s="30"/>
    </row>
    <row r="619" customFormat="false" ht="15" hidden="true" customHeight="true" outlineLevel="3" collapsed="false">
      <c r="A619" s="0" t="n">
        <f aca="false">IF(ISNUMBER(B619),IF(B619&gt;0,E619*B619,0),0)</f>
        <v>0</v>
      </c>
      <c r="B619" s="25"/>
      <c r="C619" s="26" t="s">
        <v>627</v>
      </c>
      <c r="D619" s="27" t="n">
        <v>6</v>
      </c>
      <c r="E619" s="28" t="n">
        <v>650</v>
      </c>
      <c r="F619" s="29" t="s">
        <v>9</v>
      </c>
      <c r="G619" s="30"/>
    </row>
    <row r="620" customFormat="false" ht="15" hidden="true" customHeight="true" outlineLevel="3" collapsed="false">
      <c r="A620" s="0" t="n">
        <f aca="false">IF(ISNUMBER(B620),IF(B620&gt;0,E620*B620,0),0)</f>
        <v>0</v>
      </c>
      <c r="B620" s="25"/>
      <c r="C620" s="26" t="s">
        <v>628</v>
      </c>
      <c r="D620" s="27" t="n">
        <v>6</v>
      </c>
      <c r="E620" s="28" t="n">
        <v>585</v>
      </c>
      <c r="F620" s="29" t="s">
        <v>9</v>
      </c>
      <c r="G620" s="30"/>
    </row>
    <row r="621" customFormat="false" ht="15" hidden="true" customHeight="true" outlineLevel="3" collapsed="false">
      <c r="A621" s="0" t="n">
        <f aca="false">IF(ISNUMBER(B621),IF(B621&gt;0,E621*B621,0),0)</f>
        <v>0</v>
      </c>
      <c r="B621" s="25"/>
      <c r="C621" s="26" t="s">
        <v>629</v>
      </c>
      <c r="D621" s="27" t="n">
        <v>36</v>
      </c>
      <c r="E621" s="28" t="n">
        <v>740</v>
      </c>
      <c r="F621" s="29" t="s">
        <v>313</v>
      </c>
      <c r="G621" s="30"/>
    </row>
    <row r="622" customFormat="false" ht="15" hidden="true" customHeight="true" outlineLevel="3" collapsed="false">
      <c r="A622" s="0" t="n">
        <f aca="false">IF(ISNUMBER(B622),IF(B622&gt;0,E622*B622,0),0)</f>
        <v>0</v>
      </c>
      <c r="B622" s="25"/>
      <c r="C622" s="26" t="s">
        <v>630</v>
      </c>
      <c r="D622" s="27" t="n">
        <v>6</v>
      </c>
      <c r="E622" s="28" t="n">
        <v>669</v>
      </c>
      <c r="F622" s="29" t="s">
        <v>9</v>
      </c>
      <c r="G622" s="30"/>
    </row>
    <row r="623" customFormat="false" ht="15" hidden="true" customHeight="true" outlineLevel="3" collapsed="false">
      <c r="A623" s="0" t="n">
        <f aca="false">IF(ISNUMBER(B623),IF(B623&gt;0,E623*B623,0),0)</f>
        <v>0</v>
      </c>
      <c r="B623" s="25"/>
      <c r="C623" s="26" t="s">
        <v>631</v>
      </c>
      <c r="D623" s="27" t="n">
        <v>6</v>
      </c>
      <c r="E623" s="28" t="n">
        <v>650</v>
      </c>
      <c r="F623" s="29" t="s">
        <v>9</v>
      </c>
      <c r="G623" s="30"/>
    </row>
    <row r="624" customFormat="false" ht="15" hidden="true" customHeight="true" outlineLevel="3" collapsed="false">
      <c r="A624" s="0" t="n">
        <f aca="false">IF(ISNUMBER(B624),IF(B624&gt;0,E624*B624,0),0)</f>
        <v>0</v>
      </c>
      <c r="B624" s="25"/>
      <c r="C624" s="26" t="s">
        <v>632</v>
      </c>
      <c r="D624" s="27" t="n">
        <v>6</v>
      </c>
      <c r="E624" s="28" t="n">
        <v>691</v>
      </c>
      <c r="F624" s="29" t="s">
        <v>9</v>
      </c>
      <c r="G624" s="30"/>
    </row>
    <row r="625" customFormat="false" ht="15" hidden="true" customHeight="true" outlineLevel="3" collapsed="false">
      <c r="A625" s="0" t="n">
        <f aca="false">IF(ISNUMBER(B625),IF(B625&gt;0,E625*B625,0),0)</f>
        <v>0</v>
      </c>
      <c r="B625" s="25"/>
      <c r="C625" s="26" t="s">
        <v>633</v>
      </c>
      <c r="D625" s="27" t="n">
        <v>6</v>
      </c>
      <c r="E625" s="28" t="n">
        <v>669</v>
      </c>
      <c r="F625" s="29" t="s">
        <v>9</v>
      </c>
      <c r="G625" s="30"/>
    </row>
    <row r="626" customFormat="false" ht="15" hidden="true" customHeight="true" outlineLevel="3" collapsed="false">
      <c r="A626" s="0" t="n">
        <f aca="false">IF(ISNUMBER(B626),IF(B626&gt;0,E626*B626,0),0)</f>
        <v>0</v>
      </c>
      <c r="B626" s="25"/>
      <c r="C626" s="26" t="s">
        <v>634</v>
      </c>
      <c r="D626" s="27" t="n">
        <v>6</v>
      </c>
      <c r="E626" s="28" t="n">
        <v>1100</v>
      </c>
      <c r="F626" s="29" t="s">
        <v>9</v>
      </c>
      <c r="G626" s="30"/>
    </row>
    <row r="627" customFormat="false" ht="15" hidden="true" customHeight="true" outlineLevel="3" collapsed="false">
      <c r="A627" s="0" t="n">
        <f aca="false">IF(ISNUMBER(B627),IF(B627&gt;0,E627*B627,0),0)</f>
        <v>0</v>
      </c>
      <c r="B627" s="25"/>
      <c r="C627" s="26" t="s">
        <v>635</v>
      </c>
      <c r="D627" s="27" t="n">
        <v>6</v>
      </c>
      <c r="E627" s="28" t="n">
        <v>670</v>
      </c>
      <c r="F627" s="29" t="s">
        <v>19</v>
      </c>
      <c r="G627" s="30"/>
    </row>
    <row r="628" customFormat="false" ht="15" hidden="true" customHeight="true" outlineLevel="3" collapsed="false">
      <c r="A628" s="0" t="n">
        <f aca="false">IF(ISNUMBER(B628),IF(B628&gt;0,E628*B628,0),0)</f>
        <v>0</v>
      </c>
      <c r="B628" s="25"/>
      <c r="C628" s="26" t="s">
        <v>636</v>
      </c>
      <c r="D628" s="27" t="n">
        <v>6</v>
      </c>
      <c r="E628" s="28" t="n">
        <v>670</v>
      </c>
      <c r="F628" s="29" t="s">
        <v>9</v>
      </c>
      <c r="G628" s="30"/>
    </row>
    <row r="629" customFormat="false" ht="15" hidden="true" customHeight="true" outlineLevel="3" collapsed="false">
      <c r="A629" s="0" t="n">
        <f aca="false">IF(ISNUMBER(B629),IF(B629&gt;0,E629*B629,0),0)</f>
        <v>0</v>
      </c>
      <c r="B629" s="25"/>
      <c r="C629" s="26" t="s">
        <v>637</v>
      </c>
      <c r="D629" s="27" t="n">
        <v>6</v>
      </c>
      <c r="E629" s="28" t="n">
        <v>670</v>
      </c>
      <c r="F629" s="29" t="s">
        <v>9</v>
      </c>
      <c r="G629" s="30"/>
    </row>
    <row r="630" customFormat="false" ht="15" hidden="true" customHeight="true" outlineLevel="3" collapsed="false">
      <c r="A630" s="0" t="n">
        <f aca="false">IF(ISNUMBER(B630),IF(B630&gt;0,E630*B630,0),0)</f>
        <v>0</v>
      </c>
      <c r="B630" s="25"/>
      <c r="C630" s="26" t="s">
        <v>638</v>
      </c>
      <c r="D630" s="27" t="n">
        <v>6</v>
      </c>
      <c r="E630" s="28" t="n">
        <v>1663</v>
      </c>
      <c r="F630" s="29" t="s">
        <v>9</v>
      </c>
      <c r="G630" s="30"/>
    </row>
    <row r="631" customFormat="false" ht="15" hidden="true" customHeight="true" outlineLevel="3" collapsed="false">
      <c r="A631" s="0" t="n">
        <f aca="false">IF(ISNUMBER(B631),IF(B631&gt;0,E631*B631,0),0)</f>
        <v>0</v>
      </c>
      <c r="B631" s="25"/>
      <c r="C631" s="26" t="s">
        <v>639</v>
      </c>
      <c r="D631" s="27" t="n">
        <v>6</v>
      </c>
      <c r="E631" s="28" t="n">
        <v>670</v>
      </c>
      <c r="F631" s="29" t="s">
        <v>19</v>
      </c>
      <c r="G631" s="30"/>
    </row>
    <row r="632" customFormat="false" ht="15" hidden="true" customHeight="true" outlineLevel="3" collapsed="false">
      <c r="A632" s="0" t="n">
        <f aca="false">IF(ISNUMBER(B632),IF(B632&gt;0,E632*B632,0),0)</f>
        <v>0</v>
      </c>
      <c r="B632" s="25"/>
      <c r="C632" s="26" t="s">
        <v>640</v>
      </c>
      <c r="D632" s="27" t="n">
        <v>6</v>
      </c>
      <c r="E632" s="28" t="n">
        <v>680</v>
      </c>
      <c r="F632" s="29" t="s">
        <v>9</v>
      </c>
      <c r="G632" s="30"/>
    </row>
    <row r="633" customFormat="false" ht="15" hidden="true" customHeight="true" outlineLevel="3" collapsed="false">
      <c r="A633" s="0" t="n">
        <f aca="false">IF(ISNUMBER(B633),IF(B633&gt;0,E633*B633,0),0)</f>
        <v>0</v>
      </c>
      <c r="B633" s="25"/>
      <c r="C633" s="26" t="s">
        <v>641</v>
      </c>
      <c r="D633" s="27" t="n">
        <v>6</v>
      </c>
      <c r="E633" s="28" t="n">
        <v>680</v>
      </c>
      <c r="F633" s="29" t="s">
        <v>9</v>
      </c>
      <c r="G633" s="30"/>
    </row>
    <row r="634" customFormat="false" ht="15" hidden="true" customHeight="true" outlineLevel="3" collapsed="false">
      <c r="A634" s="0" t="n">
        <f aca="false">IF(ISNUMBER(B634),IF(B634&gt;0,E634*B634,0),0)</f>
        <v>0</v>
      </c>
      <c r="B634" s="25"/>
      <c r="C634" s="26" t="s">
        <v>642</v>
      </c>
      <c r="D634" s="27" t="n">
        <v>6</v>
      </c>
      <c r="E634" s="28" t="n">
        <v>1808</v>
      </c>
      <c r="F634" s="29" t="s">
        <v>9</v>
      </c>
      <c r="G634" s="30"/>
    </row>
    <row r="635" customFormat="false" ht="15" hidden="true" customHeight="true" outlineLevel="3" collapsed="false">
      <c r="A635" s="0" t="n">
        <f aca="false">IF(ISNUMBER(B635),IF(B635&gt;0,E635*B635,0),0)</f>
        <v>0</v>
      </c>
      <c r="B635" s="25"/>
      <c r="C635" s="26" t="s">
        <v>643</v>
      </c>
      <c r="D635" s="27" t="n">
        <v>6</v>
      </c>
      <c r="E635" s="28" t="n">
        <v>1684</v>
      </c>
      <c r="F635" s="29" t="s">
        <v>9</v>
      </c>
      <c r="G635" s="30"/>
    </row>
    <row r="636" customFormat="false" ht="15" hidden="true" customHeight="true" outlineLevel="3" collapsed="false">
      <c r="A636" s="0" t="n">
        <f aca="false">IF(ISNUMBER(B636),IF(B636&gt;0,E636*B636,0),0)</f>
        <v>0</v>
      </c>
      <c r="B636" s="25"/>
      <c r="C636" s="26" t="s">
        <v>644</v>
      </c>
      <c r="D636" s="27" t="n">
        <v>6</v>
      </c>
      <c r="E636" s="28" t="n">
        <v>1417</v>
      </c>
      <c r="F636" s="29" t="s">
        <v>9</v>
      </c>
      <c r="G636" s="30"/>
    </row>
    <row r="637" customFormat="false" ht="15" hidden="true" customHeight="true" outlineLevel="3" collapsed="false">
      <c r="A637" s="0" t="n">
        <f aca="false">IF(ISNUMBER(B637),IF(B637&gt;0,E637*B637,0),0)</f>
        <v>0</v>
      </c>
      <c r="B637" s="25"/>
      <c r="C637" s="26" t="s">
        <v>645</v>
      </c>
      <c r="D637" s="27" t="n">
        <v>6</v>
      </c>
      <c r="E637" s="28" t="n">
        <v>650</v>
      </c>
      <c r="F637" s="29" t="s">
        <v>9</v>
      </c>
      <c r="G637" s="30"/>
    </row>
    <row r="638" customFormat="false" ht="15" hidden="true" customHeight="true" outlineLevel="3" collapsed="false">
      <c r="A638" s="0" t="n">
        <f aca="false">IF(ISNUMBER(B638),IF(B638&gt;0,E638*B638,0),0)</f>
        <v>0</v>
      </c>
      <c r="B638" s="25"/>
      <c r="C638" s="26" t="s">
        <v>646</v>
      </c>
      <c r="D638" s="27" t="n">
        <v>6</v>
      </c>
      <c r="E638" s="28" t="n">
        <v>780</v>
      </c>
      <c r="F638" s="29" t="s">
        <v>9</v>
      </c>
      <c r="G638" s="30"/>
    </row>
    <row r="639" customFormat="false" ht="15" hidden="true" customHeight="true" outlineLevel="3" collapsed="false">
      <c r="A639" s="0" t="n">
        <f aca="false">IF(ISNUMBER(B639),IF(B639&gt;0,E639*B639,0),0)</f>
        <v>0</v>
      </c>
      <c r="B639" s="25"/>
      <c r="C639" s="26" t="s">
        <v>647</v>
      </c>
      <c r="D639" s="27" t="n">
        <v>6</v>
      </c>
      <c r="E639" s="28" t="n">
        <v>780</v>
      </c>
      <c r="F639" s="29" t="s">
        <v>9</v>
      </c>
      <c r="G639" s="30"/>
    </row>
    <row r="640" customFormat="false" ht="15" hidden="true" customHeight="true" outlineLevel="3" collapsed="false">
      <c r="A640" s="0" t="n">
        <f aca="false">IF(ISNUMBER(B640),IF(B640&gt;0,E640*B640,0),0)</f>
        <v>0</v>
      </c>
      <c r="B640" s="25"/>
      <c r="C640" s="26" t="s">
        <v>648</v>
      </c>
      <c r="D640" s="27" t="n">
        <v>6</v>
      </c>
      <c r="E640" s="28" t="n">
        <v>638</v>
      </c>
      <c r="F640" s="29" t="s">
        <v>9</v>
      </c>
      <c r="G640" s="30"/>
    </row>
    <row r="641" customFormat="false" ht="15" hidden="true" customHeight="true" outlineLevel="3" collapsed="false">
      <c r="A641" s="0" t="n">
        <f aca="false">IF(ISNUMBER(B641),IF(B641&gt;0,E641*B641,0),0)</f>
        <v>0</v>
      </c>
      <c r="B641" s="25"/>
      <c r="C641" s="26" t="s">
        <v>649</v>
      </c>
      <c r="D641" s="27" t="n">
        <v>6</v>
      </c>
      <c r="E641" s="28" t="n">
        <v>780</v>
      </c>
      <c r="F641" s="29" t="s">
        <v>9</v>
      </c>
      <c r="G641" s="30"/>
    </row>
    <row r="642" customFormat="false" ht="15" hidden="true" customHeight="true" outlineLevel="3" collapsed="false">
      <c r="A642" s="0" t="n">
        <f aca="false">IF(ISNUMBER(B642),IF(B642&gt;0,E642*B642,0),0)</f>
        <v>0</v>
      </c>
      <c r="B642" s="25"/>
      <c r="C642" s="26" t="s">
        <v>650</v>
      </c>
      <c r="D642" s="27" t="n">
        <v>6</v>
      </c>
      <c r="E642" s="28" t="n">
        <v>780</v>
      </c>
      <c r="F642" s="29" t="s">
        <v>9</v>
      </c>
      <c r="G642" s="30"/>
    </row>
    <row r="643" customFormat="false" ht="15" hidden="true" customHeight="true" outlineLevel="3" collapsed="false">
      <c r="A643" s="0" t="n">
        <f aca="false">IF(ISNUMBER(B643),IF(B643&gt;0,E643*B643,0),0)</f>
        <v>0</v>
      </c>
      <c r="B643" s="25"/>
      <c r="C643" s="26" t="s">
        <v>651</v>
      </c>
      <c r="D643" s="27" t="n">
        <v>6</v>
      </c>
      <c r="E643" s="28" t="n">
        <v>669</v>
      </c>
      <c r="F643" s="29" t="s">
        <v>9</v>
      </c>
      <c r="G643" s="30"/>
    </row>
    <row r="644" customFormat="false" ht="15" hidden="true" customHeight="true" outlineLevel="3" collapsed="false">
      <c r="A644" s="0" t="n">
        <f aca="false">IF(ISNUMBER(B644),IF(B644&gt;0,E644*B644,0),0)</f>
        <v>0</v>
      </c>
      <c r="B644" s="25"/>
      <c r="C644" s="26" t="s">
        <v>652</v>
      </c>
      <c r="D644" s="27" t="n">
        <v>6</v>
      </c>
      <c r="E644" s="28" t="n">
        <v>669</v>
      </c>
      <c r="F644" s="29" t="s">
        <v>9</v>
      </c>
      <c r="G644" s="30"/>
    </row>
    <row r="645" customFormat="false" ht="15" hidden="true" customHeight="true" outlineLevel="3" collapsed="false">
      <c r="A645" s="0" t="n">
        <f aca="false">IF(ISNUMBER(B645),IF(B645&gt;0,E645*B645,0),0)</f>
        <v>0</v>
      </c>
      <c r="B645" s="25"/>
      <c r="C645" s="26" t="s">
        <v>653</v>
      </c>
      <c r="D645" s="27" t="n">
        <v>6</v>
      </c>
      <c r="E645" s="28" t="n">
        <v>669</v>
      </c>
      <c r="F645" s="29" t="s">
        <v>9</v>
      </c>
      <c r="G645" s="30"/>
    </row>
    <row r="646" customFormat="false" ht="15" hidden="true" customHeight="true" outlineLevel="3" collapsed="false">
      <c r="A646" s="0" t="n">
        <f aca="false">IF(ISNUMBER(B646),IF(B646&gt;0,E646*B646,0),0)</f>
        <v>0</v>
      </c>
      <c r="B646" s="25"/>
      <c r="C646" s="26" t="s">
        <v>654</v>
      </c>
      <c r="D646" s="27" t="n">
        <v>6</v>
      </c>
      <c r="E646" s="28" t="n">
        <v>669</v>
      </c>
      <c r="F646" s="29" t="s">
        <v>9</v>
      </c>
      <c r="G646" s="30"/>
    </row>
    <row r="647" customFormat="false" ht="15" hidden="true" customHeight="true" outlineLevel="3" collapsed="false">
      <c r="A647" s="0" t="n">
        <f aca="false">IF(ISNUMBER(B647),IF(B647&gt;0,E647*B647,0),0)</f>
        <v>0</v>
      </c>
      <c r="B647" s="25"/>
      <c r="C647" s="26" t="s">
        <v>655</v>
      </c>
      <c r="D647" s="27" t="n">
        <v>6</v>
      </c>
      <c r="E647" s="28" t="n">
        <v>650</v>
      </c>
      <c r="F647" s="29" t="s">
        <v>9</v>
      </c>
      <c r="G647" s="30"/>
    </row>
    <row r="648" customFormat="false" ht="15" hidden="true" customHeight="true" outlineLevel="3" collapsed="false">
      <c r="A648" s="0" t="n">
        <f aca="false">IF(ISNUMBER(B648),IF(B648&gt;0,E648*B648,0),0)</f>
        <v>0</v>
      </c>
      <c r="B648" s="25"/>
      <c r="C648" s="26" t="s">
        <v>656</v>
      </c>
      <c r="D648" s="27" t="n">
        <v>6</v>
      </c>
      <c r="E648" s="28" t="n">
        <v>650</v>
      </c>
      <c r="F648" s="29" t="s">
        <v>9</v>
      </c>
      <c r="G648" s="30"/>
    </row>
    <row r="649" customFormat="false" ht="15" hidden="true" customHeight="true" outlineLevel="3" collapsed="false">
      <c r="A649" s="0" t="n">
        <f aca="false">IF(ISNUMBER(B649),IF(B649&gt;0,E649*B649,0),0)</f>
        <v>0</v>
      </c>
      <c r="B649" s="25"/>
      <c r="C649" s="26" t="s">
        <v>657</v>
      </c>
      <c r="D649" s="27" t="n">
        <v>6</v>
      </c>
      <c r="E649" s="28" t="n">
        <v>669</v>
      </c>
      <c r="F649" s="29" t="s">
        <v>9</v>
      </c>
      <c r="G649" s="30"/>
    </row>
    <row r="650" customFormat="false" ht="15" hidden="true" customHeight="true" outlineLevel="3" collapsed="false">
      <c r="A650" s="0" t="n">
        <f aca="false">IF(ISNUMBER(B650),IF(B650&gt;0,E650*B650,0),0)</f>
        <v>0</v>
      </c>
      <c r="B650" s="25"/>
      <c r="C650" s="26" t="s">
        <v>658</v>
      </c>
      <c r="D650" s="27" t="n">
        <v>6</v>
      </c>
      <c r="E650" s="28" t="n">
        <v>669</v>
      </c>
      <c r="F650" s="29" t="s">
        <v>9</v>
      </c>
      <c r="G650" s="30"/>
    </row>
    <row r="651" customFormat="false" ht="15" hidden="true" customHeight="true" outlineLevel="3" collapsed="false">
      <c r="A651" s="0" t="n">
        <f aca="false">IF(ISNUMBER(B651),IF(B651&gt;0,E651*B651,0),0)</f>
        <v>0</v>
      </c>
      <c r="B651" s="25"/>
      <c r="C651" s="26" t="s">
        <v>659</v>
      </c>
      <c r="D651" s="27" t="n">
        <v>6</v>
      </c>
      <c r="E651" s="28" t="n">
        <v>669</v>
      </c>
      <c r="F651" s="29" t="s">
        <v>9</v>
      </c>
      <c r="G651" s="30"/>
    </row>
    <row r="652" customFormat="false" ht="30" hidden="true" customHeight="true" outlineLevel="3" collapsed="false">
      <c r="A652" s="0" t="n">
        <f aca="false">IF(ISNUMBER(B652),IF(B652&gt;0,E652*B652,0),0)</f>
        <v>0</v>
      </c>
      <c r="B652" s="25"/>
      <c r="C652" s="26" t="s">
        <v>660</v>
      </c>
      <c r="D652" s="27" t="n">
        <v>12</v>
      </c>
      <c r="E652" s="28" t="n">
        <v>1386</v>
      </c>
      <c r="F652" s="29" t="s">
        <v>9</v>
      </c>
      <c r="G652" s="30"/>
    </row>
    <row r="653" customFormat="false" ht="15" hidden="true" customHeight="true" outlineLevel="3" collapsed="false">
      <c r="A653" s="0" t="n">
        <f aca="false">IF(ISNUMBER(B653),IF(B653&gt;0,E653*B653,0),0)</f>
        <v>0</v>
      </c>
      <c r="B653" s="25"/>
      <c r="C653" s="26" t="s">
        <v>661</v>
      </c>
      <c r="D653" s="27" t="n">
        <v>6</v>
      </c>
      <c r="E653" s="28" t="n">
        <v>1166</v>
      </c>
      <c r="F653" s="29" t="s">
        <v>9</v>
      </c>
      <c r="G653" s="30"/>
    </row>
    <row r="654" customFormat="false" ht="15" hidden="true" customHeight="true" outlineLevel="3" collapsed="false">
      <c r="A654" s="0" t="n">
        <f aca="false">IF(ISNUMBER(B654),IF(B654&gt;0,E654*B654,0),0)</f>
        <v>0</v>
      </c>
      <c r="B654" s="25"/>
      <c r="C654" s="26" t="s">
        <v>662</v>
      </c>
      <c r="D654" s="27" t="n">
        <v>6</v>
      </c>
      <c r="E654" s="28" t="n">
        <v>1452</v>
      </c>
      <c r="F654" s="29" t="s">
        <v>9</v>
      </c>
      <c r="G654" s="30"/>
    </row>
    <row r="655" customFormat="false" ht="15" hidden="true" customHeight="true" outlineLevel="3" collapsed="false">
      <c r="A655" s="0" t="n">
        <f aca="false">IF(ISNUMBER(B655),IF(B655&gt;0,E655*B655,0),0)</f>
        <v>0</v>
      </c>
      <c r="B655" s="25"/>
      <c r="C655" s="26" t="s">
        <v>663</v>
      </c>
      <c r="D655" s="27" t="n">
        <v>12</v>
      </c>
      <c r="E655" s="28" t="n">
        <v>1687</v>
      </c>
      <c r="F655" s="29" t="s">
        <v>9</v>
      </c>
      <c r="G655" s="30"/>
    </row>
    <row r="656" customFormat="false" ht="30" hidden="true" customHeight="true" outlineLevel="3" collapsed="false">
      <c r="A656" s="0" t="n">
        <f aca="false">IF(ISNUMBER(B656),IF(B656&gt;0,E656*B656,0),0)</f>
        <v>0</v>
      </c>
      <c r="B656" s="25"/>
      <c r="C656" s="26" t="s">
        <v>664</v>
      </c>
      <c r="D656" s="27" t="n">
        <v>6</v>
      </c>
      <c r="E656" s="28" t="n">
        <v>703</v>
      </c>
      <c r="F656" s="29" t="s">
        <v>9</v>
      </c>
      <c r="G656" s="30"/>
    </row>
    <row r="657" customFormat="false" ht="15" hidden="true" customHeight="true" outlineLevel="3" collapsed="false">
      <c r="A657" s="0" t="n">
        <f aca="false">IF(ISNUMBER(B657),IF(B657&gt;0,E657*B657,0),0)</f>
        <v>0</v>
      </c>
      <c r="B657" s="25"/>
      <c r="C657" s="26" t="s">
        <v>665</v>
      </c>
      <c r="D657" s="27" t="n">
        <v>6</v>
      </c>
      <c r="E657" s="28" t="n">
        <v>1071</v>
      </c>
      <c r="F657" s="29" t="s">
        <v>9</v>
      </c>
      <c r="G657" s="30"/>
    </row>
    <row r="658" customFormat="false" ht="15" hidden="true" customHeight="true" outlineLevel="3" collapsed="false">
      <c r="A658" s="0" t="n">
        <f aca="false">IF(ISNUMBER(B658),IF(B658&gt;0,E658*B658,0),0)</f>
        <v>0</v>
      </c>
      <c r="B658" s="25"/>
      <c r="C658" s="26" t="s">
        <v>666</v>
      </c>
      <c r="D658" s="27" t="n">
        <v>6</v>
      </c>
      <c r="E658" s="28" t="n">
        <v>647</v>
      </c>
      <c r="F658" s="29" t="s">
        <v>9</v>
      </c>
      <c r="G658" s="30"/>
    </row>
    <row r="659" customFormat="false" ht="15" hidden="true" customHeight="true" outlineLevel="3" collapsed="false">
      <c r="A659" s="0" t="n">
        <f aca="false">IF(ISNUMBER(B659),IF(B659&gt;0,E659*B659,0),0)</f>
        <v>0</v>
      </c>
      <c r="B659" s="25"/>
      <c r="C659" s="26" t="s">
        <v>667</v>
      </c>
      <c r="D659" s="27" t="n">
        <v>6</v>
      </c>
      <c r="E659" s="28" t="n">
        <v>647</v>
      </c>
      <c r="F659" s="29" t="s">
        <v>9</v>
      </c>
      <c r="G659" s="30"/>
    </row>
    <row r="660" customFormat="false" ht="15" hidden="true" customHeight="true" outlineLevel="3" collapsed="false">
      <c r="A660" s="0" t="n">
        <f aca="false">IF(ISNUMBER(B660),IF(B660&gt;0,E660*B660,0),0)</f>
        <v>0</v>
      </c>
      <c r="B660" s="25"/>
      <c r="C660" s="26" t="s">
        <v>668</v>
      </c>
      <c r="D660" s="27" t="n">
        <v>6</v>
      </c>
      <c r="E660" s="28" t="n">
        <v>770</v>
      </c>
      <c r="F660" s="29" t="s">
        <v>9</v>
      </c>
      <c r="G660" s="30"/>
    </row>
    <row r="661" customFormat="false" ht="15" hidden="true" customHeight="true" outlineLevel="3" collapsed="false">
      <c r="A661" s="0" t="n">
        <f aca="false">IF(ISNUMBER(B661),IF(B661&gt;0,E661*B661,0),0)</f>
        <v>0</v>
      </c>
      <c r="B661" s="25"/>
      <c r="C661" s="26" t="s">
        <v>669</v>
      </c>
      <c r="D661" s="27" t="n">
        <v>6</v>
      </c>
      <c r="E661" s="28" t="n">
        <v>770</v>
      </c>
      <c r="F661" s="29" t="s">
        <v>9</v>
      </c>
      <c r="G661" s="30"/>
    </row>
    <row r="662" customFormat="false" ht="15" hidden="true" customHeight="true" outlineLevel="3" collapsed="false">
      <c r="A662" s="0" t="n">
        <f aca="false">IF(ISNUMBER(B662),IF(B662&gt;0,E662*B662,0),0)</f>
        <v>0</v>
      </c>
      <c r="B662" s="25"/>
      <c r="C662" s="26" t="s">
        <v>670</v>
      </c>
      <c r="D662" s="27" t="n">
        <v>6</v>
      </c>
      <c r="E662" s="28" t="n">
        <v>680</v>
      </c>
      <c r="F662" s="29" t="s">
        <v>9</v>
      </c>
      <c r="G662" s="30"/>
    </row>
    <row r="663" customFormat="false" ht="15" hidden="true" customHeight="true" outlineLevel="3" collapsed="false">
      <c r="A663" s="0" t="n">
        <f aca="false">IF(ISNUMBER(B663),IF(B663&gt;0,E663*B663,0),0)</f>
        <v>0</v>
      </c>
      <c r="B663" s="25"/>
      <c r="C663" s="26" t="s">
        <v>671</v>
      </c>
      <c r="D663" s="27" t="n">
        <v>6</v>
      </c>
      <c r="E663" s="28" t="n">
        <v>680</v>
      </c>
      <c r="F663" s="29" t="s">
        <v>9</v>
      </c>
      <c r="G663" s="30"/>
    </row>
    <row r="664" customFormat="false" ht="15" hidden="true" customHeight="true" outlineLevel="3" collapsed="false">
      <c r="A664" s="0" t="n">
        <f aca="false">IF(ISNUMBER(B664),IF(B664&gt;0,E664*B664,0),0)</f>
        <v>0</v>
      </c>
      <c r="B664" s="25"/>
      <c r="C664" s="26" t="s">
        <v>672</v>
      </c>
      <c r="D664" s="27" t="n">
        <v>6</v>
      </c>
      <c r="E664" s="28" t="n">
        <v>680</v>
      </c>
      <c r="F664" s="29" t="s">
        <v>9</v>
      </c>
      <c r="G664" s="30"/>
    </row>
    <row r="665" customFormat="false" ht="30" hidden="true" customHeight="true" outlineLevel="3" collapsed="false">
      <c r="A665" s="0" t="n">
        <f aca="false">IF(ISNUMBER(B665),IF(B665&gt;0,E665*B665,0),0)</f>
        <v>0</v>
      </c>
      <c r="B665" s="25"/>
      <c r="C665" s="26" t="s">
        <v>673</v>
      </c>
      <c r="D665" s="27" t="n">
        <v>6</v>
      </c>
      <c r="E665" s="28" t="n">
        <v>680</v>
      </c>
      <c r="F665" s="29" t="s">
        <v>9</v>
      </c>
      <c r="G665" s="30"/>
    </row>
    <row r="666" customFormat="false" ht="15" hidden="true" customHeight="true" outlineLevel="3" collapsed="false">
      <c r="A666" s="0" t="n">
        <f aca="false">IF(ISNUMBER(B666),IF(B666&gt;0,E666*B666,0),0)</f>
        <v>0</v>
      </c>
      <c r="B666" s="25"/>
      <c r="C666" s="26" t="s">
        <v>674</v>
      </c>
      <c r="D666" s="27" t="n">
        <v>6</v>
      </c>
      <c r="E666" s="28" t="n">
        <v>680</v>
      </c>
      <c r="F666" s="29" t="s">
        <v>9</v>
      </c>
      <c r="G666" s="30"/>
    </row>
    <row r="667" customFormat="false" ht="15" hidden="true" customHeight="true" outlineLevel="3" collapsed="false">
      <c r="A667" s="0" t="n">
        <f aca="false">IF(ISNUMBER(B667),IF(B667&gt;0,E667*B667,0),0)</f>
        <v>0</v>
      </c>
      <c r="B667" s="25"/>
      <c r="C667" s="26" t="s">
        <v>675</v>
      </c>
      <c r="D667" s="27" t="n">
        <v>6</v>
      </c>
      <c r="E667" s="28" t="n">
        <v>736</v>
      </c>
      <c r="F667" s="29" t="s">
        <v>9</v>
      </c>
      <c r="G667" s="30"/>
    </row>
    <row r="668" customFormat="false" ht="15" hidden="true" customHeight="true" outlineLevel="3" collapsed="false">
      <c r="A668" s="0" t="n">
        <f aca="false">IF(ISNUMBER(B668),IF(B668&gt;0,E668*B668,0),0)</f>
        <v>0</v>
      </c>
      <c r="B668" s="25"/>
      <c r="C668" s="26" t="s">
        <v>676</v>
      </c>
      <c r="D668" s="27" t="n">
        <v>6</v>
      </c>
      <c r="E668" s="28" t="n">
        <v>803</v>
      </c>
      <c r="F668" s="29" t="s">
        <v>9</v>
      </c>
      <c r="G668" s="30"/>
    </row>
    <row r="669" customFormat="false" ht="15" hidden="true" customHeight="true" outlineLevel="3" collapsed="false">
      <c r="A669" s="0" t="n">
        <f aca="false">IF(ISNUMBER(B669),IF(B669&gt;0,E669*B669,0),0)</f>
        <v>0</v>
      </c>
      <c r="B669" s="25"/>
      <c r="C669" s="26" t="s">
        <v>677</v>
      </c>
      <c r="D669" s="27" t="n">
        <v>6</v>
      </c>
      <c r="E669" s="28" t="n">
        <v>2761</v>
      </c>
      <c r="F669" s="29" t="s">
        <v>9</v>
      </c>
      <c r="G669" s="30"/>
    </row>
    <row r="670" customFormat="false" ht="15" hidden="true" customHeight="true" outlineLevel="3" collapsed="false">
      <c r="A670" s="0" t="n">
        <f aca="false">IF(ISNUMBER(B670),IF(B670&gt;0,E670*B670,0),0)</f>
        <v>0</v>
      </c>
      <c r="B670" s="25"/>
      <c r="C670" s="26" t="s">
        <v>678</v>
      </c>
      <c r="D670" s="27" t="n">
        <v>6</v>
      </c>
      <c r="E670" s="28" t="n">
        <v>1235</v>
      </c>
      <c r="F670" s="29" t="s">
        <v>9</v>
      </c>
      <c r="G670" s="30"/>
    </row>
    <row r="671" customFormat="false" ht="15" hidden="true" customHeight="true" outlineLevel="3" collapsed="false">
      <c r="A671" s="0" t="n">
        <f aca="false">IF(ISNUMBER(B671),IF(B671&gt;0,E671*B671,0),0)</f>
        <v>0</v>
      </c>
      <c r="B671" s="25"/>
      <c r="C671" s="26" t="s">
        <v>679</v>
      </c>
      <c r="D671" s="27" t="n">
        <v>6</v>
      </c>
      <c r="E671" s="28" t="n">
        <v>803</v>
      </c>
      <c r="F671" s="29" t="s">
        <v>9</v>
      </c>
      <c r="G671" s="30"/>
    </row>
    <row r="672" customFormat="false" ht="15" hidden="true" customHeight="true" outlineLevel="3" collapsed="false">
      <c r="A672" s="0" t="n">
        <f aca="false">IF(ISNUMBER(B672),IF(B672&gt;0,E672*B672,0),0)</f>
        <v>0</v>
      </c>
      <c r="B672" s="25"/>
      <c r="C672" s="26" t="s">
        <v>680</v>
      </c>
      <c r="D672" s="27" t="n">
        <v>6</v>
      </c>
      <c r="E672" s="28" t="n">
        <v>736</v>
      </c>
      <c r="F672" s="29" t="s">
        <v>9</v>
      </c>
      <c r="G672" s="30"/>
    </row>
    <row r="673" customFormat="false" ht="15" hidden="true" customHeight="true" outlineLevel="3" collapsed="false">
      <c r="A673" s="0" t="n">
        <f aca="false">IF(ISNUMBER(B673),IF(B673&gt;0,E673*B673,0),0)</f>
        <v>0</v>
      </c>
      <c r="B673" s="25"/>
      <c r="C673" s="26" t="s">
        <v>681</v>
      </c>
      <c r="D673" s="27" t="n">
        <v>6</v>
      </c>
      <c r="E673" s="28" t="n">
        <v>680</v>
      </c>
      <c r="F673" s="29" t="s">
        <v>9</v>
      </c>
      <c r="G673" s="30"/>
    </row>
    <row r="674" customFormat="false" ht="15" hidden="true" customHeight="true" outlineLevel="3" collapsed="false">
      <c r="A674" s="0" t="n">
        <f aca="false">IF(ISNUMBER(B674),IF(B674&gt;0,E674*B674,0),0)</f>
        <v>0</v>
      </c>
      <c r="B674" s="25"/>
      <c r="C674" s="26" t="s">
        <v>682</v>
      </c>
      <c r="D674" s="27" t="n">
        <v>6</v>
      </c>
      <c r="E674" s="28" t="n">
        <v>714</v>
      </c>
      <c r="F674" s="29" t="s">
        <v>9</v>
      </c>
      <c r="G674" s="30"/>
    </row>
    <row r="675" customFormat="false" ht="15" hidden="true" customHeight="true" outlineLevel="3" collapsed="false">
      <c r="A675" s="0" t="n">
        <f aca="false">IF(ISNUMBER(B675),IF(B675&gt;0,E675*B675,0),0)</f>
        <v>0</v>
      </c>
      <c r="B675" s="25"/>
      <c r="C675" s="26" t="s">
        <v>683</v>
      </c>
      <c r="D675" s="27" t="n">
        <v>6</v>
      </c>
      <c r="E675" s="28" t="n">
        <v>959</v>
      </c>
      <c r="F675" s="29" t="s">
        <v>9</v>
      </c>
      <c r="G675" s="30"/>
    </row>
    <row r="676" customFormat="false" ht="15" hidden="true" customHeight="true" outlineLevel="3" collapsed="false">
      <c r="A676" s="0" t="n">
        <f aca="false">IF(ISNUMBER(B676),IF(B676&gt;0,E676*B676,0),0)</f>
        <v>0</v>
      </c>
      <c r="B676" s="25"/>
      <c r="C676" s="26" t="s">
        <v>684</v>
      </c>
      <c r="D676" s="27" t="n">
        <v>6</v>
      </c>
      <c r="E676" s="28" t="n">
        <v>992</v>
      </c>
      <c r="F676" s="29" t="s">
        <v>9</v>
      </c>
      <c r="G676" s="30"/>
    </row>
    <row r="677" customFormat="false" ht="15" hidden="true" customHeight="true" outlineLevel="3" collapsed="false">
      <c r="A677" s="0" t="n">
        <f aca="false">IF(ISNUMBER(B677),IF(B677&gt;0,E677*B677,0),0)</f>
        <v>0</v>
      </c>
      <c r="B677" s="25"/>
      <c r="C677" s="26" t="s">
        <v>685</v>
      </c>
      <c r="D677" s="27" t="n">
        <v>6</v>
      </c>
      <c r="E677" s="28" t="n">
        <v>992</v>
      </c>
      <c r="F677" s="29" t="s">
        <v>9</v>
      </c>
      <c r="G677" s="30"/>
    </row>
    <row r="678" customFormat="false" ht="15" hidden="true" customHeight="true" outlineLevel="2" collapsed="true">
      <c r="A678" s="0" t="n">
        <f aca="false">IF(ISNUMBER(B678),IF(B678&gt;0,E678*B678,0),0)</f>
        <v>0</v>
      </c>
      <c r="B678" s="42" t="s">
        <v>686</v>
      </c>
      <c r="C678" s="43"/>
      <c r="D678" s="44"/>
      <c r="E678" s="45"/>
      <c r="F678" s="46"/>
    </row>
    <row r="679" customFormat="false" ht="15" hidden="true" customHeight="true" outlineLevel="3" collapsed="false">
      <c r="A679" s="0" t="n">
        <f aca="false">IF(ISNUMBER(B679),IF(B679&gt;0,E679*B679,0),0)</f>
        <v>0</v>
      </c>
      <c r="B679" s="25"/>
      <c r="C679" s="26" t="s">
        <v>687</v>
      </c>
      <c r="D679" s="27" t="n">
        <v>6</v>
      </c>
      <c r="E679" s="28" t="n">
        <v>412</v>
      </c>
      <c r="F679" s="29" t="s">
        <v>9</v>
      </c>
      <c r="G679" s="30"/>
    </row>
    <row r="680" customFormat="false" ht="15" hidden="true" customHeight="true" outlineLevel="3" collapsed="false">
      <c r="A680" s="0" t="n">
        <f aca="false">IF(ISNUMBER(B680),IF(B680&gt;0,E680*B680,0),0)</f>
        <v>0</v>
      </c>
      <c r="B680" s="25"/>
      <c r="C680" s="26" t="s">
        <v>688</v>
      </c>
      <c r="D680" s="27" t="n">
        <v>6</v>
      </c>
      <c r="E680" s="28" t="n">
        <v>402</v>
      </c>
      <c r="F680" s="29" t="s">
        <v>9</v>
      </c>
      <c r="G680" s="30"/>
    </row>
    <row r="681" customFormat="false" ht="15" hidden="true" customHeight="true" outlineLevel="3" collapsed="false">
      <c r="A681" s="0" t="n">
        <f aca="false">IF(ISNUMBER(B681),IF(B681&gt;0,E681*B681,0),0)</f>
        <v>0</v>
      </c>
      <c r="B681" s="25"/>
      <c r="C681" s="26" t="s">
        <v>689</v>
      </c>
      <c r="D681" s="27" t="n">
        <v>6</v>
      </c>
      <c r="E681" s="28" t="n">
        <v>613</v>
      </c>
      <c r="F681" s="29" t="s">
        <v>9</v>
      </c>
      <c r="G681" s="30"/>
    </row>
    <row r="682" customFormat="false" ht="15" hidden="true" customHeight="true" outlineLevel="3" collapsed="false">
      <c r="A682" s="0" t="n">
        <f aca="false">IF(ISNUMBER(B682),IF(B682&gt;0,E682*B682,0),0)</f>
        <v>0</v>
      </c>
      <c r="B682" s="25"/>
      <c r="C682" s="26" t="s">
        <v>690</v>
      </c>
      <c r="D682" s="27" t="n">
        <v>6</v>
      </c>
      <c r="E682" s="28" t="n">
        <v>613</v>
      </c>
      <c r="F682" s="29" t="s">
        <v>9</v>
      </c>
      <c r="G682" s="30"/>
    </row>
    <row r="683" customFormat="false" ht="15" hidden="true" customHeight="true" outlineLevel="3" collapsed="false">
      <c r="A683" s="0" t="n">
        <f aca="false">IF(ISNUMBER(B683),IF(B683&gt;0,E683*B683,0),0)</f>
        <v>0</v>
      </c>
      <c r="B683" s="25"/>
      <c r="C683" s="26" t="s">
        <v>691</v>
      </c>
      <c r="D683" s="27" t="n">
        <v>6</v>
      </c>
      <c r="E683" s="28" t="n">
        <v>613</v>
      </c>
      <c r="F683" s="29" t="s">
        <v>9</v>
      </c>
      <c r="G683" s="30"/>
    </row>
    <row r="684" customFormat="false" ht="15" hidden="true" customHeight="true" outlineLevel="3" collapsed="false">
      <c r="A684" s="0" t="n">
        <f aca="false">IF(ISNUMBER(B684),IF(B684&gt;0,E684*B684,0),0)</f>
        <v>0</v>
      </c>
      <c r="B684" s="25"/>
      <c r="C684" s="26" t="s">
        <v>692</v>
      </c>
      <c r="D684" s="27" t="n">
        <v>6</v>
      </c>
      <c r="E684" s="28" t="n">
        <v>435</v>
      </c>
      <c r="F684" s="29" t="s">
        <v>9</v>
      </c>
      <c r="G684" s="30"/>
    </row>
    <row r="685" customFormat="false" ht="15" hidden="true" customHeight="true" outlineLevel="3" collapsed="false">
      <c r="A685" s="0" t="n">
        <f aca="false">IF(ISNUMBER(B685),IF(B685&gt;0,E685*B685,0),0)</f>
        <v>0</v>
      </c>
      <c r="B685" s="25"/>
      <c r="C685" s="26" t="s">
        <v>693</v>
      </c>
      <c r="D685" s="27" t="n">
        <v>6</v>
      </c>
      <c r="E685" s="28" t="n">
        <v>457</v>
      </c>
      <c r="F685" s="29" t="s">
        <v>9</v>
      </c>
      <c r="G685" s="30"/>
    </row>
    <row r="686" customFormat="false" ht="15" hidden="true" customHeight="true" outlineLevel="3" collapsed="false">
      <c r="A686" s="0" t="n">
        <f aca="false">IF(ISNUMBER(B686),IF(B686&gt;0,E686*B686,0),0)</f>
        <v>0</v>
      </c>
      <c r="B686" s="25"/>
      <c r="C686" s="26" t="s">
        <v>694</v>
      </c>
      <c r="D686" s="27" t="n">
        <v>6</v>
      </c>
      <c r="E686" s="28" t="n">
        <v>457</v>
      </c>
      <c r="F686" s="29" t="s">
        <v>9</v>
      </c>
      <c r="G686" s="30"/>
    </row>
    <row r="687" customFormat="false" ht="15" hidden="true" customHeight="true" outlineLevel="3" collapsed="false">
      <c r="A687" s="0" t="n">
        <f aca="false">IF(ISNUMBER(B687),IF(B687&gt;0,E687*B687,0),0)</f>
        <v>0</v>
      </c>
      <c r="B687" s="25"/>
      <c r="C687" s="26" t="s">
        <v>695</v>
      </c>
      <c r="D687" s="27" t="n">
        <v>6</v>
      </c>
      <c r="E687" s="28" t="n">
        <v>468</v>
      </c>
      <c r="F687" s="29" t="s">
        <v>9</v>
      </c>
      <c r="G687" s="30"/>
    </row>
    <row r="688" customFormat="false" ht="15" hidden="true" customHeight="true" outlineLevel="3" collapsed="false">
      <c r="A688" s="0" t="n">
        <f aca="false">IF(ISNUMBER(B688),IF(B688&gt;0,E688*B688,0),0)</f>
        <v>0</v>
      </c>
      <c r="B688" s="25"/>
      <c r="C688" s="26" t="s">
        <v>696</v>
      </c>
      <c r="D688" s="27" t="n">
        <v>6</v>
      </c>
      <c r="E688" s="28" t="n">
        <v>468</v>
      </c>
      <c r="F688" s="29" t="s">
        <v>9</v>
      </c>
      <c r="G688" s="30"/>
    </row>
    <row r="689" customFormat="false" ht="15" hidden="true" customHeight="true" outlineLevel="3" collapsed="false">
      <c r="A689" s="0" t="n">
        <f aca="false">IF(ISNUMBER(B689),IF(B689&gt;0,E689*B689,0),0)</f>
        <v>0</v>
      </c>
      <c r="B689" s="25"/>
      <c r="C689" s="26" t="s">
        <v>697</v>
      </c>
      <c r="D689" s="27" t="n">
        <v>6</v>
      </c>
      <c r="E689" s="28" t="n">
        <v>491</v>
      </c>
      <c r="F689" s="29" t="s">
        <v>9</v>
      </c>
      <c r="G689" s="30"/>
    </row>
    <row r="690" customFormat="false" ht="15" hidden="true" customHeight="true" outlineLevel="3" collapsed="false">
      <c r="A690" s="0" t="n">
        <f aca="false">IF(ISNUMBER(B690),IF(B690&gt;0,E690*B690,0),0)</f>
        <v>0</v>
      </c>
      <c r="B690" s="25"/>
      <c r="C690" s="26" t="s">
        <v>698</v>
      </c>
      <c r="D690" s="27" t="n">
        <v>6</v>
      </c>
      <c r="E690" s="28" t="n">
        <v>446</v>
      </c>
      <c r="F690" s="29" t="s">
        <v>9</v>
      </c>
      <c r="G690" s="30"/>
    </row>
    <row r="691" customFormat="false" ht="15" hidden="true" customHeight="true" outlineLevel="3" collapsed="false">
      <c r="A691" s="0" t="n">
        <f aca="false">IF(ISNUMBER(B691),IF(B691&gt;0,E691*B691,0),0)</f>
        <v>0</v>
      </c>
      <c r="B691" s="25"/>
      <c r="C691" s="26" t="s">
        <v>699</v>
      </c>
      <c r="D691" s="27" t="n">
        <v>6</v>
      </c>
      <c r="E691" s="28" t="n">
        <v>479</v>
      </c>
      <c r="F691" s="29" t="s">
        <v>9</v>
      </c>
      <c r="G691" s="30"/>
    </row>
    <row r="692" customFormat="false" ht="15" hidden="true" customHeight="true" outlineLevel="3" collapsed="false">
      <c r="A692" s="0" t="n">
        <f aca="false">IF(ISNUMBER(B692),IF(B692&gt;0,E692*B692,0),0)</f>
        <v>0</v>
      </c>
      <c r="B692" s="25"/>
      <c r="C692" s="26" t="s">
        <v>700</v>
      </c>
      <c r="D692" s="27" t="n">
        <v>6</v>
      </c>
      <c r="E692" s="28" t="n">
        <v>479</v>
      </c>
      <c r="F692" s="29" t="s">
        <v>9</v>
      </c>
      <c r="G692" s="30"/>
    </row>
    <row r="693" customFormat="false" ht="15" hidden="true" customHeight="true" outlineLevel="3" collapsed="false">
      <c r="A693" s="0" t="n">
        <f aca="false">IF(ISNUMBER(B693),IF(B693&gt;0,E693*B693,0),0)</f>
        <v>0</v>
      </c>
      <c r="B693" s="25"/>
      <c r="C693" s="26" t="s">
        <v>701</v>
      </c>
      <c r="D693" s="27" t="n">
        <v>6</v>
      </c>
      <c r="E693" s="28" t="n">
        <v>418</v>
      </c>
      <c r="F693" s="29" t="s">
        <v>9</v>
      </c>
      <c r="G693" s="30"/>
    </row>
    <row r="694" customFormat="false" ht="15" hidden="true" customHeight="true" outlineLevel="3" collapsed="false">
      <c r="A694" s="0" t="n">
        <f aca="false">IF(ISNUMBER(B694),IF(B694&gt;0,E694*B694,0),0)</f>
        <v>0</v>
      </c>
      <c r="B694" s="25"/>
      <c r="C694" s="26" t="s">
        <v>702</v>
      </c>
      <c r="D694" s="27" t="n">
        <v>6</v>
      </c>
      <c r="E694" s="28" t="n">
        <v>370</v>
      </c>
      <c r="F694" s="29" t="s">
        <v>9</v>
      </c>
      <c r="G694" s="30"/>
    </row>
    <row r="695" customFormat="false" ht="15" hidden="true" customHeight="true" outlineLevel="3" collapsed="false">
      <c r="A695" s="0" t="n">
        <f aca="false">IF(ISNUMBER(B695),IF(B695&gt;0,E695*B695,0),0)</f>
        <v>0</v>
      </c>
      <c r="B695" s="25"/>
      <c r="C695" s="26" t="s">
        <v>703</v>
      </c>
      <c r="D695" s="27" t="n">
        <v>6</v>
      </c>
      <c r="E695" s="28" t="n">
        <v>457</v>
      </c>
      <c r="F695" s="29" t="s">
        <v>9</v>
      </c>
      <c r="G695" s="30"/>
    </row>
    <row r="696" customFormat="false" ht="15" hidden="true" customHeight="true" outlineLevel="3" collapsed="false">
      <c r="A696" s="0" t="n">
        <f aca="false">IF(ISNUMBER(B696),IF(B696&gt;0,E696*B696,0),0)</f>
        <v>0</v>
      </c>
      <c r="B696" s="25"/>
      <c r="C696" s="26" t="s">
        <v>704</v>
      </c>
      <c r="D696" s="27" t="n">
        <v>6</v>
      </c>
      <c r="E696" s="28" t="n">
        <v>457</v>
      </c>
      <c r="F696" s="29" t="s">
        <v>9</v>
      </c>
      <c r="G696" s="30"/>
    </row>
    <row r="697" customFormat="false" ht="15" hidden="true" customHeight="true" outlineLevel="3" collapsed="false">
      <c r="A697" s="0" t="n">
        <f aca="false">IF(ISNUMBER(B697),IF(B697&gt;0,E697*B697,0),0)</f>
        <v>0</v>
      </c>
      <c r="B697" s="25"/>
      <c r="C697" s="26" t="s">
        <v>705</v>
      </c>
      <c r="D697" s="27" t="n">
        <v>6</v>
      </c>
      <c r="E697" s="28" t="n">
        <v>580</v>
      </c>
      <c r="F697" s="29" t="s">
        <v>9</v>
      </c>
      <c r="G697" s="30"/>
    </row>
    <row r="698" customFormat="false" ht="15" hidden="true" customHeight="true" outlineLevel="3" collapsed="false">
      <c r="A698" s="0" t="n">
        <f aca="false">IF(ISNUMBER(B698),IF(B698&gt;0,E698*B698,0),0)</f>
        <v>0</v>
      </c>
      <c r="B698" s="25"/>
      <c r="C698" s="26" t="s">
        <v>706</v>
      </c>
      <c r="D698" s="27" t="n">
        <v>6</v>
      </c>
      <c r="E698" s="28" t="n">
        <v>624</v>
      </c>
      <c r="F698" s="29" t="s">
        <v>9</v>
      </c>
      <c r="G698" s="30"/>
    </row>
    <row r="699" customFormat="false" ht="15" hidden="true" customHeight="true" outlineLevel="3" collapsed="false">
      <c r="A699" s="0" t="n">
        <f aca="false">IF(ISNUMBER(B699),IF(B699&gt;0,E699*B699,0),0)</f>
        <v>0</v>
      </c>
      <c r="B699" s="25"/>
      <c r="C699" s="26" t="s">
        <v>707</v>
      </c>
      <c r="D699" s="27" t="n">
        <v>6</v>
      </c>
      <c r="E699" s="28" t="n">
        <v>1015</v>
      </c>
      <c r="F699" s="29" t="s">
        <v>9</v>
      </c>
      <c r="G699" s="30"/>
    </row>
    <row r="700" customFormat="false" ht="15" hidden="true" customHeight="true" outlineLevel="3" collapsed="false">
      <c r="A700" s="0" t="n">
        <f aca="false">IF(ISNUMBER(B700),IF(B700&gt;0,E700*B700,0),0)</f>
        <v>0</v>
      </c>
      <c r="B700" s="25"/>
      <c r="C700" s="26" t="s">
        <v>708</v>
      </c>
      <c r="D700" s="27" t="n">
        <v>6</v>
      </c>
      <c r="E700" s="28" t="n">
        <v>402</v>
      </c>
      <c r="F700" s="29" t="s">
        <v>9</v>
      </c>
      <c r="G700" s="30"/>
    </row>
    <row r="701" customFormat="false" ht="15" hidden="true" customHeight="true" outlineLevel="3" collapsed="false">
      <c r="A701" s="0" t="n">
        <f aca="false">IF(ISNUMBER(B701),IF(B701&gt;0,E701*B701,0),0)</f>
        <v>0</v>
      </c>
      <c r="B701" s="25"/>
      <c r="C701" s="26" t="s">
        <v>709</v>
      </c>
      <c r="D701" s="27" t="n">
        <v>6</v>
      </c>
      <c r="E701" s="28" t="n">
        <v>402</v>
      </c>
      <c r="F701" s="29" t="s">
        <v>9</v>
      </c>
      <c r="G701" s="30"/>
    </row>
    <row r="702" customFormat="false" ht="15" hidden="true" customHeight="true" outlineLevel="3" collapsed="false">
      <c r="A702" s="0" t="n">
        <f aca="false">IF(ISNUMBER(B702),IF(B702&gt;0,E702*B702,0),0)</f>
        <v>0</v>
      </c>
      <c r="B702" s="25"/>
      <c r="C702" s="26" t="s">
        <v>710</v>
      </c>
      <c r="D702" s="27" t="n">
        <v>6</v>
      </c>
      <c r="E702" s="28" t="n">
        <v>402</v>
      </c>
      <c r="F702" s="29" t="s">
        <v>9</v>
      </c>
      <c r="G702" s="30"/>
    </row>
    <row r="703" customFormat="false" ht="15" hidden="true" customHeight="true" outlineLevel="3" collapsed="false">
      <c r="A703" s="0" t="n">
        <f aca="false">IF(ISNUMBER(B703),IF(B703&gt;0,E703*B703,0),0)</f>
        <v>0</v>
      </c>
      <c r="B703" s="25"/>
      <c r="C703" s="26" t="s">
        <v>711</v>
      </c>
      <c r="D703" s="27" t="n">
        <v>6</v>
      </c>
      <c r="E703" s="28" t="n">
        <v>892</v>
      </c>
      <c r="F703" s="29" t="s">
        <v>9</v>
      </c>
      <c r="G703" s="30"/>
    </row>
    <row r="704" customFormat="false" ht="15" hidden="true" customHeight="true" outlineLevel="3" collapsed="false">
      <c r="A704" s="0" t="n">
        <f aca="false">IF(ISNUMBER(B704),IF(B704&gt;0,E704*B704,0),0)</f>
        <v>0</v>
      </c>
      <c r="B704" s="25"/>
      <c r="C704" s="26" t="s">
        <v>712</v>
      </c>
      <c r="D704" s="27" t="n">
        <v>6</v>
      </c>
      <c r="E704" s="28" t="n">
        <v>603</v>
      </c>
      <c r="F704" s="29" t="s">
        <v>9</v>
      </c>
      <c r="G704" s="30"/>
    </row>
    <row r="705" customFormat="false" ht="15" hidden="true" customHeight="true" outlineLevel="3" collapsed="false">
      <c r="A705" s="0" t="n">
        <f aca="false">IF(ISNUMBER(B705),IF(B705&gt;0,E705*B705,0),0)</f>
        <v>0</v>
      </c>
      <c r="B705" s="25"/>
      <c r="C705" s="26" t="s">
        <v>713</v>
      </c>
      <c r="D705" s="27" t="n">
        <v>6</v>
      </c>
      <c r="E705" s="28" t="n">
        <v>603</v>
      </c>
      <c r="F705" s="29" t="s">
        <v>9</v>
      </c>
      <c r="G705" s="30"/>
    </row>
    <row r="706" customFormat="false" ht="15" hidden="true" customHeight="true" outlineLevel="3" collapsed="false">
      <c r="A706" s="0" t="n">
        <f aca="false">IF(ISNUMBER(B706),IF(B706&gt;0,E706*B706,0),0)</f>
        <v>0</v>
      </c>
      <c r="B706" s="25"/>
      <c r="C706" s="26" t="s">
        <v>714</v>
      </c>
      <c r="D706" s="27" t="n">
        <v>6</v>
      </c>
      <c r="E706" s="28" t="n">
        <v>1428</v>
      </c>
      <c r="F706" s="29" t="s">
        <v>9</v>
      </c>
      <c r="G706" s="30"/>
    </row>
    <row r="707" customFormat="false" ht="15" hidden="true" customHeight="true" outlineLevel="3" collapsed="false">
      <c r="A707" s="0" t="n">
        <f aca="false">IF(ISNUMBER(B707),IF(B707&gt;0,E707*B707,0),0)</f>
        <v>0</v>
      </c>
      <c r="B707" s="25"/>
      <c r="C707" s="26" t="s">
        <v>715</v>
      </c>
      <c r="D707" s="27" t="n">
        <v>12</v>
      </c>
      <c r="E707" s="28" t="n">
        <v>1026</v>
      </c>
      <c r="F707" s="29" t="s">
        <v>9</v>
      </c>
      <c r="G707" s="30"/>
    </row>
    <row r="708" customFormat="false" ht="15" hidden="true" customHeight="true" outlineLevel="3" collapsed="false">
      <c r="A708" s="0" t="n">
        <f aca="false">IF(ISNUMBER(B708),IF(B708&gt;0,E708*B708,0),0)</f>
        <v>0</v>
      </c>
      <c r="B708" s="25"/>
      <c r="C708" s="26" t="s">
        <v>716</v>
      </c>
      <c r="D708" s="27" t="n">
        <v>6</v>
      </c>
      <c r="E708" s="28" t="n">
        <v>1026</v>
      </c>
      <c r="F708" s="29" t="s">
        <v>9</v>
      </c>
      <c r="G708" s="30"/>
    </row>
    <row r="709" customFormat="false" ht="15" hidden="true" customHeight="true" outlineLevel="3" collapsed="false">
      <c r="A709" s="0" t="n">
        <f aca="false">IF(ISNUMBER(B709),IF(B709&gt;0,E709*B709,0),0)</f>
        <v>0</v>
      </c>
      <c r="B709" s="25"/>
      <c r="C709" s="26" t="s">
        <v>717</v>
      </c>
      <c r="D709" s="27" t="n">
        <v>12</v>
      </c>
      <c r="E709" s="28" t="n">
        <v>603</v>
      </c>
      <c r="F709" s="29" t="s">
        <v>9</v>
      </c>
      <c r="G709" s="30"/>
    </row>
    <row r="710" customFormat="false" ht="15" hidden="true" customHeight="true" outlineLevel="3" collapsed="false">
      <c r="A710" s="0" t="n">
        <f aca="false">IF(ISNUMBER(B710),IF(B710&gt;0,E710*B710,0),0)</f>
        <v>0</v>
      </c>
      <c r="B710" s="25"/>
      <c r="C710" s="26" t="s">
        <v>718</v>
      </c>
      <c r="D710" s="27" t="n">
        <v>12</v>
      </c>
      <c r="E710" s="28" t="n">
        <v>603</v>
      </c>
      <c r="F710" s="29" t="s">
        <v>9</v>
      </c>
      <c r="G710" s="30"/>
    </row>
    <row r="711" customFormat="false" ht="15" hidden="true" customHeight="true" outlineLevel="3" collapsed="false">
      <c r="A711" s="0" t="n">
        <f aca="false">IF(ISNUMBER(B711),IF(B711&gt;0,E711*B711,0),0)</f>
        <v>0</v>
      </c>
      <c r="B711" s="25"/>
      <c r="C711" s="26" t="s">
        <v>719</v>
      </c>
      <c r="D711" s="27" t="n">
        <v>12</v>
      </c>
      <c r="E711" s="28" t="n">
        <v>770</v>
      </c>
      <c r="F711" s="29" t="s">
        <v>9</v>
      </c>
      <c r="G711" s="30"/>
    </row>
    <row r="712" customFormat="false" ht="15" hidden="true" customHeight="true" outlineLevel="3" collapsed="false">
      <c r="A712" s="0" t="n">
        <f aca="false">IF(ISNUMBER(B712),IF(B712&gt;0,E712*B712,0),0)</f>
        <v>0</v>
      </c>
      <c r="B712" s="25"/>
      <c r="C712" s="26" t="s">
        <v>720</v>
      </c>
      <c r="D712" s="27" t="n">
        <v>6</v>
      </c>
      <c r="E712" s="28" t="n">
        <v>360</v>
      </c>
      <c r="F712" s="29" t="s">
        <v>19</v>
      </c>
      <c r="G712" s="30"/>
    </row>
    <row r="713" customFormat="false" ht="15" hidden="true" customHeight="true" outlineLevel="3" collapsed="false">
      <c r="A713" s="0" t="n">
        <f aca="false">IF(ISNUMBER(B713),IF(B713&gt;0,E713*B713,0),0)</f>
        <v>0</v>
      </c>
      <c r="B713" s="25"/>
      <c r="C713" s="26" t="s">
        <v>721</v>
      </c>
      <c r="D713" s="27" t="n">
        <v>6</v>
      </c>
      <c r="E713" s="28" t="n">
        <v>348</v>
      </c>
      <c r="F713" s="29" t="s">
        <v>9</v>
      </c>
      <c r="G713" s="30"/>
    </row>
    <row r="714" customFormat="false" ht="15" hidden="true" customHeight="true" outlineLevel="3" collapsed="false">
      <c r="A714" s="0" t="n">
        <f aca="false">IF(ISNUMBER(B714),IF(B714&gt;0,E714*B714,0),0)</f>
        <v>0</v>
      </c>
      <c r="B714" s="25"/>
      <c r="C714" s="26" t="s">
        <v>722</v>
      </c>
      <c r="D714" s="27" t="n">
        <v>6</v>
      </c>
      <c r="E714" s="28" t="n">
        <v>402</v>
      </c>
      <c r="F714" s="29" t="s">
        <v>9</v>
      </c>
      <c r="G714" s="30"/>
    </row>
    <row r="715" customFormat="false" ht="15" hidden="true" customHeight="true" outlineLevel="3" collapsed="false">
      <c r="A715" s="0" t="n">
        <f aca="false">IF(ISNUMBER(B715),IF(B715&gt;0,E715*B715,0),0)</f>
        <v>0</v>
      </c>
      <c r="B715" s="25"/>
      <c r="C715" s="26" t="s">
        <v>723</v>
      </c>
      <c r="D715" s="27" t="n">
        <v>6</v>
      </c>
      <c r="E715" s="28" t="n">
        <v>400</v>
      </c>
      <c r="F715" s="29" t="s">
        <v>9</v>
      </c>
      <c r="G715" s="30"/>
    </row>
    <row r="716" customFormat="false" ht="15" hidden="true" customHeight="true" outlineLevel="3" collapsed="false">
      <c r="A716" s="0" t="n">
        <f aca="false">IF(ISNUMBER(B716),IF(B716&gt;0,E716*B716,0),0)</f>
        <v>0</v>
      </c>
      <c r="B716" s="25"/>
      <c r="C716" s="26" t="s">
        <v>724</v>
      </c>
      <c r="D716" s="27" t="n">
        <v>6</v>
      </c>
      <c r="E716" s="28" t="n">
        <v>680</v>
      </c>
      <c r="F716" s="29" t="s">
        <v>9</v>
      </c>
      <c r="G716" s="30"/>
    </row>
    <row r="717" customFormat="false" ht="15" hidden="true" customHeight="true" outlineLevel="3" collapsed="false">
      <c r="A717" s="0" t="n">
        <f aca="false">IF(ISNUMBER(B717),IF(B717&gt;0,E717*B717,0),0)</f>
        <v>0</v>
      </c>
      <c r="B717" s="25"/>
      <c r="C717" s="26" t="s">
        <v>725</v>
      </c>
      <c r="D717" s="27" t="n">
        <v>6</v>
      </c>
      <c r="E717" s="28" t="n">
        <v>2302</v>
      </c>
      <c r="F717" s="29" t="s">
        <v>9</v>
      </c>
      <c r="G717" s="30"/>
    </row>
    <row r="718" customFormat="false" ht="15" hidden="true" customHeight="true" outlineLevel="3" collapsed="false">
      <c r="A718" s="0" t="n">
        <f aca="false">IF(ISNUMBER(B718),IF(B718&gt;0,E718*B718,0),0)</f>
        <v>0</v>
      </c>
      <c r="B718" s="25"/>
      <c r="C718" s="26" t="s">
        <v>726</v>
      </c>
      <c r="D718" s="27" t="n">
        <v>6</v>
      </c>
      <c r="E718" s="28" t="n">
        <v>836</v>
      </c>
      <c r="F718" s="29" t="s">
        <v>9</v>
      </c>
      <c r="G718" s="30"/>
    </row>
    <row r="719" customFormat="false" ht="15" hidden="true" customHeight="true" outlineLevel="3" collapsed="false">
      <c r="A719" s="0" t="n">
        <f aca="false">IF(ISNUMBER(B719),IF(B719&gt;0,E719*B719,0),0)</f>
        <v>0</v>
      </c>
      <c r="B719" s="25"/>
      <c r="C719" s="26" t="s">
        <v>727</v>
      </c>
      <c r="D719" s="27" t="n">
        <v>6</v>
      </c>
      <c r="E719" s="28" t="n">
        <v>360</v>
      </c>
      <c r="F719" s="29" t="s">
        <v>9</v>
      </c>
      <c r="G719" s="30"/>
    </row>
    <row r="720" customFormat="false" ht="15" hidden="true" customHeight="true" outlineLevel="3" collapsed="false">
      <c r="A720" s="0" t="n">
        <f aca="false">IF(ISNUMBER(B720),IF(B720&gt;0,E720*B720,0),0)</f>
        <v>0</v>
      </c>
      <c r="B720" s="25"/>
      <c r="C720" s="26" t="s">
        <v>728</v>
      </c>
      <c r="D720" s="27" t="n">
        <v>6</v>
      </c>
      <c r="E720" s="28" t="n">
        <v>400</v>
      </c>
      <c r="F720" s="29" t="s">
        <v>9</v>
      </c>
      <c r="G720" s="30"/>
    </row>
    <row r="721" customFormat="false" ht="15" hidden="true" customHeight="true" outlineLevel="3" collapsed="false">
      <c r="A721" s="0" t="n">
        <f aca="false">IF(ISNUMBER(B721),IF(B721&gt;0,E721*B721,0),0)</f>
        <v>0</v>
      </c>
      <c r="B721" s="25"/>
      <c r="C721" s="26" t="s">
        <v>729</v>
      </c>
      <c r="D721" s="27" t="n">
        <v>6</v>
      </c>
      <c r="E721" s="28" t="n">
        <v>402</v>
      </c>
      <c r="F721" s="29" t="s">
        <v>9</v>
      </c>
      <c r="G721" s="30"/>
    </row>
    <row r="722" customFormat="false" ht="15" hidden="true" customHeight="true" outlineLevel="3" collapsed="false">
      <c r="A722" s="0" t="n">
        <f aca="false">IF(ISNUMBER(B722),IF(B722&gt;0,E722*B722,0),0)</f>
        <v>0</v>
      </c>
      <c r="B722" s="25"/>
      <c r="C722" s="26" t="s">
        <v>730</v>
      </c>
      <c r="D722" s="27" t="n">
        <v>6</v>
      </c>
      <c r="E722" s="28" t="n">
        <v>859</v>
      </c>
      <c r="F722" s="29" t="s">
        <v>9</v>
      </c>
      <c r="G722" s="30"/>
    </row>
    <row r="723" customFormat="false" ht="15" hidden="true" customHeight="true" outlineLevel="3" collapsed="false">
      <c r="A723" s="0" t="n">
        <f aca="false">IF(ISNUMBER(B723),IF(B723&gt;0,E723*B723,0),0)</f>
        <v>0</v>
      </c>
      <c r="B723" s="25"/>
      <c r="C723" s="26" t="s">
        <v>731</v>
      </c>
      <c r="D723" s="27" t="n">
        <v>6</v>
      </c>
      <c r="E723" s="28" t="n">
        <v>836</v>
      </c>
      <c r="F723" s="29" t="s">
        <v>9</v>
      </c>
      <c r="G723" s="30"/>
    </row>
    <row r="724" customFormat="false" ht="15" hidden="true" customHeight="true" outlineLevel="3" collapsed="false">
      <c r="A724" s="0" t="n">
        <f aca="false">IF(ISNUMBER(B724),IF(B724&gt;0,E724*B724,0),0)</f>
        <v>0</v>
      </c>
      <c r="B724" s="25"/>
      <c r="C724" s="26" t="s">
        <v>732</v>
      </c>
      <c r="D724" s="27" t="n">
        <v>6</v>
      </c>
      <c r="E724" s="28" t="n">
        <v>501</v>
      </c>
      <c r="F724" s="29" t="s">
        <v>9</v>
      </c>
      <c r="G724" s="30"/>
    </row>
    <row r="725" customFormat="false" ht="15" hidden="true" customHeight="true" outlineLevel="3" collapsed="false">
      <c r="A725" s="0" t="n">
        <f aca="false">IF(ISNUMBER(B725),IF(B725&gt;0,E725*B725,0),0)</f>
        <v>0</v>
      </c>
      <c r="B725" s="25"/>
      <c r="C725" s="26" t="s">
        <v>733</v>
      </c>
      <c r="D725" s="27" t="n">
        <v>6</v>
      </c>
      <c r="E725" s="28" t="n">
        <v>350</v>
      </c>
      <c r="F725" s="29" t="s">
        <v>9</v>
      </c>
      <c r="G725" s="30"/>
    </row>
    <row r="726" customFormat="false" ht="15" hidden="true" customHeight="true" outlineLevel="3" collapsed="false">
      <c r="A726" s="0" t="n">
        <f aca="false">IF(ISNUMBER(B726),IF(B726&gt;0,E726*B726,0),0)</f>
        <v>0</v>
      </c>
      <c r="B726" s="25"/>
      <c r="C726" s="26" t="s">
        <v>734</v>
      </c>
      <c r="D726" s="27" t="n">
        <v>6</v>
      </c>
      <c r="E726" s="28" t="n">
        <v>391</v>
      </c>
      <c r="F726" s="29" t="s">
        <v>9</v>
      </c>
      <c r="G726" s="30"/>
    </row>
    <row r="727" customFormat="false" ht="15" hidden="true" customHeight="true" outlineLevel="3" collapsed="false">
      <c r="A727" s="0" t="n">
        <f aca="false">IF(ISNUMBER(B727),IF(B727&gt;0,E727*B727,0),0)</f>
        <v>0</v>
      </c>
      <c r="B727" s="25"/>
      <c r="C727" s="26" t="s">
        <v>735</v>
      </c>
      <c r="D727" s="27" t="n">
        <v>6</v>
      </c>
      <c r="E727" s="28" t="n">
        <v>391</v>
      </c>
      <c r="F727" s="29" t="s">
        <v>9</v>
      </c>
      <c r="G727" s="30"/>
    </row>
    <row r="728" customFormat="false" ht="15" hidden="true" customHeight="true" outlineLevel="3" collapsed="false">
      <c r="A728" s="0" t="n">
        <f aca="false">IF(ISNUMBER(B728),IF(B728&gt;0,E728*B728,0),0)</f>
        <v>0</v>
      </c>
      <c r="B728" s="25"/>
      <c r="C728" s="26" t="s">
        <v>736</v>
      </c>
      <c r="D728" s="27" t="n">
        <v>6</v>
      </c>
      <c r="E728" s="28" t="n">
        <v>391</v>
      </c>
      <c r="F728" s="29" t="s">
        <v>9</v>
      </c>
      <c r="G728" s="30"/>
    </row>
    <row r="729" customFormat="false" ht="15" hidden="true" customHeight="true" outlineLevel="3" collapsed="false">
      <c r="A729" s="0" t="n">
        <f aca="false">IF(ISNUMBER(B729),IF(B729&gt;0,E729*B729,0),0)</f>
        <v>0</v>
      </c>
      <c r="B729" s="25"/>
      <c r="C729" s="26" t="s">
        <v>737</v>
      </c>
      <c r="D729" s="27" t="n">
        <v>6</v>
      </c>
      <c r="E729" s="28" t="n">
        <v>391</v>
      </c>
      <c r="F729" s="29" t="s">
        <v>9</v>
      </c>
      <c r="G729" s="30"/>
    </row>
    <row r="730" customFormat="false" ht="15" hidden="true" customHeight="true" outlineLevel="3" collapsed="false">
      <c r="A730" s="0" t="n">
        <f aca="false">IF(ISNUMBER(B730),IF(B730&gt;0,E730*B730,0),0)</f>
        <v>0</v>
      </c>
      <c r="B730" s="25"/>
      <c r="C730" s="26" t="s">
        <v>738</v>
      </c>
      <c r="D730" s="27" t="n">
        <v>6</v>
      </c>
      <c r="E730" s="28" t="n">
        <v>391</v>
      </c>
      <c r="F730" s="29" t="s">
        <v>9</v>
      </c>
      <c r="G730" s="30"/>
    </row>
    <row r="731" customFormat="false" ht="15" hidden="true" customHeight="true" outlineLevel="3" collapsed="false">
      <c r="A731" s="0" t="n">
        <f aca="false">IF(ISNUMBER(B731),IF(B731&gt;0,E731*B731,0),0)</f>
        <v>0</v>
      </c>
      <c r="B731" s="25"/>
      <c r="C731" s="26" t="s">
        <v>739</v>
      </c>
      <c r="D731" s="27" t="n">
        <v>6</v>
      </c>
      <c r="E731" s="28" t="n">
        <v>391</v>
      </c>
      <c r="F731" s="29" t="s">
        <v>9</v>
      </c>
      <c r="G731" s="30"/>
    </row>
    <row r="732" customFormat="false" ht="15" hidden="true" customHeight="true" outlineLevel="3" collapsed="false">
      <c r="A732" s="0" t="n">
        <f aca="false">IF(ISNUMBER(B732),IF(B732&gt;0,E732*B732,0),0)</f>
        <v>0</v>
      </c>
      <c r="B732" s="25"/>
      <c r="C732" s="26" t="s">
        <v>740</v>
      </c>
      <c r="D732" s="27" t="n">
        <v>6</v>
      </c>
      <c r="E732" s="28" t="n">
        <v>391</v>
      </c>
      <c r="F732" s="29" t="s">
        <v>9</v>
      </c>
      <c r="G732" s="30"/>
    </row>
    <row r="733" customFormat="false" ht="15" hidden="true" customHeight="true" outlineLevel="3" collapsed="false">
      <c r="A733" s="0" t="n">
        <f aca="false">IF(ISNUMBER(B733),IF(B733&gt;0,E733*B733,0),0)</f>
        <v>0</v>
      </c>
      <c r="B733" s="25"/>
      <c r="C733" s="26" t="s">
        <v>741</v>
      </c>
      <c r="D733" s="27" t="n">
        <v>12</v>
      </c>
      <c r="E733" s="28" t="n">
        <v>1160</v>
      </c>
      <c r="F733" s="29" t="s">
        <v>9</v>
      </c>
      <c r="G733" s="30"/>
    </row>
    <row r="734" customFormat="false" ht="15" hidden="true" customHeight="true" outlineLevel="3" collapsed="false">
      <c r="A734" s="0" t="n">
        <f aca="false">IF(ISNUMBER(B734),IF(B734&gt;0,E734*B734,0),0)</f>
        <v>0</v>
      </c>
      <c r="B734" s="25"/>
      <c r="C734" s="26" t="s">
        <v>742</v>
      </c>
      <c r="D734" s="27" t="n">
        <v>6</v>
      </c>
      <c r="E734" s="28" t="n">
        <v>707</v>
      </c>
      <c r="F734" s="29" t="s">
        <v>9</v>
      </c>
      <c r="G734" s="30"/>
    </row>
    <row r="735" customFormat="false" ht="30" hidden="true" customHeight="true" outlineLevel="3" collapsed="false">
      <c r="A735" s="0" t="n">
        <f aca="false">IF(ISNUMBER(B735),IF(B735&gt;0,E735*B735,0),0)</f>
        <v>0</v>
      </c>
      <c r="B735" s="25"/>
      <c r="C735" s="26" t="s">
        <v>743</v>
      </c>
      <c r="D735" s="27" t="n">
        <v>6</v>
      </c>
      <c r="E735" s="28" t="n">
        <v>402</v>
      </c>
      <c r="F735" s="29" t="s">
        <v>9</v>
      </c>
      <c r="G735" s="30"/>
    </row>
    <row r="736" customFormat="false" ht="30" hidden="true" customHeight="true" outlineLevel="3" collapsed="false">
      <c r="A736" s="0" t="n">
        <f aca="false">IF(ISNUMBER(B736),IF(B736&gt;0,E736*B736,0),0)</f>
        <v>0</v>
      </c>
      <c r="B736" s="25"/>
      <c r="C736" s="26" t="s">
        <v>744</v>
      </c>
      <c r="D736" s="27" t="n">
        <v>6</v>
      </c>
      <c r="E736" s="28" t="n">
        <v>435</v>
      </c>
      <c r="F736" s="29" t="s">
        <v>9</v>
      </c>
      <c r="G736" s="30"/>
    </row>
    <row r="737" customFormat="false" ht="15" hidden="true" customHeight="true" outlineLevel="3" collapsed="false">
      <c r="A737" s="0" t="n">
        <f aca="false">IF(ISNUMBER(B737),IF(B737&gt;0,E737*B737,0),0)</f>
        <v>0</v>
      </c>
      <c r="B737" s="25"/>
      <c r="C737" s="26" t="s">
        <v>745</v>
      </c>
      <c r="D737" s="27" t="n">
        <v>6</v>
      </c>
      <c r="E737" s="28" t="n">
        <v>424</v>
      </c>
      <c r="F737" s="29" t="s">
        <v>9</v>
      </c>
      <c r="G737" s="30"/>
    </row>
    <row r="738" customFormat="false" ht="15" hidden="true" customHeight="true" outlineLevel="3" collapsed="false">
      <c r="A738" s="0" t="n">
        <f aca="false">IF(ISNUMBER(B738),IF(B738&gt;0,E738*B738,0),0)</f>
        <v>0</v>
      </c>
      <c r="B738" s="25"/>
      <c r="C738" s="26" t="s">
        <v>746</v>
      </c>
      <c r="D738" s="27" t="n">
        <v>6</v>
      </c>
      <c r="E738" s="28" t="n">
        <v>412</v>
      </c>
      <c r="F738" s="29" t="s">
        <v>9</v>
      </c>
      <c r="G738" s="30"/>
    </row>
    <row r="739" customFormat="false" ht="15" hidden="true" customHeight="true" outlineLevel="3" collapsed="false">
      <c r="A739" s="0" t="n">
        <f aca="false">IF(ISNUMBER(B739),IF(B739&gt;0,E739*B739,0),0)</f>
        <v>0</v>
      </c>
      <c r="B739" s="25"/>
      <c r="C739" s="26" t="s">
        <v>747</v>
      </c>
      <c r="D739" s="27" t="n">
        <v>6</v>
      </c>
      <c r="E739" s="28" t="n">
        <v>412</v>
      </c>
      <c r="F739" s="29" t="s">
        <v>9</v>
      </c>
      <c r="G739" s="30"/>
    </row>
    <row r="740" customFormat="false" ht="15" hidden="true" customHeight="true" outlineLevel="3" collapsed="false">
      <c r="A740" s="0" t="n">
        <f aca="false">IF(ISNUMBER(B740),IF(B740&gt;0,E740*B740,0),0)</f>
        <v>0</v>
      </c>
      <c r="B740" s="25"/>
      <c r="C740" s="26" t="s">
        <v>748</v>
      </c>
      <c r="D740" s="27" t="n">
        <v>6</v>
      </c>
      <c r="E740" s="28" t="n">
        <v>412</v>
      </c>
      <c r="F740" s="29" t="s">
        <v>9</v>
      </c>
      <c r="G740" s="30"/>
    </row>
    <row r="741" customFormat="false" ht="15" hidden="true" customHeight="true" outlineLevel="3" collapsed="false">
      <c r="A741" s="0" t="n">
        <f aca="false">IF(ISNUMBER(B741),IF(B741&gt;0,E741*B741,0),0)</f>
        <v>0</v>
      </c>
      <c r="B741" s="25"/>
      <c r="C741" s="26" t="s">
        <v>749</v>
      </c>
      <c r="D741" s="27" t="n">
        <v>6</v>
      </c>
      <c r="E741" s="28" t="n">
        <v>446</v>
      </c>
      <c r="F741" s="29" t="s">
        <v>9</v>
      </c>
      <c r="G741" s="30"/>
    </row>
    <row r="742" customFormat="false" ht="15" hidden="true" customHeight="true" outlineLevel="3" collapsed="false">
      <c r="A742" s="0" t="n">
        <f aca="false">IF(ISNUMBER(B742),IF(B742&gt;0,E742*B742,0),0)</f>
        <v>0</v>
      </c>
      <c r="B742" s="25"/>
      <c r="C742" s="26" t="s">
        <v>750</v>
      </c>
      <c r="D742" s="27" t="n">
        <v>6</v>
      </c>
      <c r="E742" s="28" t="n">
        <v>412</v>
      </c>
      <c r="F742" s="29" t="s">
        <v>9</v>
      </c>
      <c r="G742" s="30"/>
    </row>
    <row r="743" customFormat="false" ht="15" hidden="true" customHeight="true" outlineLevel="3" collapsed="false">
      <c r="A743" s="0" t="n">
        <f aca="false">IF(ISNUMBER(B743),IF(B743&gt;0,E743*B743,0),0)</f>
        <v>0</v>
      </c>
      <c r="B743" s="25"/>
      <c r="C743" s="26" t="s">
        <v>751</v>
      </c>
      <c r="D743" s="27" t="n">
        <v>6</v>
      </c>
      <c r="E743" s="28" t="n">
        <v>402</v>
      </c>
      <c r="F743" s="29" t="s">
        <v>9</v>
      </c>
      <c r="G743" s="30"/>
    </row>
    <row r="744" customFormat="false" ht="15" hidden="true" customHeight="true" outlineLevel="3" collapsed="false">
      <c r="A744" s="0" t="n">
        <f aca="false">IF(ISNUMBER(B744),IF(B744&gt;0,E744*B744,0),0)</f>
        <v>0</v>
      </c>
      <c r="B744" s="25"/>
      <c r="C744" s="26" t="s">
        <v>752</v>
      </c>
      <c r="D744" s="27" t="n">
        <v>6</v>
      </c>
      <c r="E744" s="28" t="n">
        <v>391</v>
      </c>
      <c r="F744" s="29" t="s">
        <v>9</v>
      </c>
      <c r="G744" s="30"/>
    </row>
    <row r="745" customFormat="false" ht="15" hidden="true" customHeight="true" outlineLevel="3" collapsed="false">
      <c r="A745" s="0" t="n">
        <f aca="false">IF(ISNUMBER(B745),IF(B745&gt;0,E745*B745,0),0)</f>
        <v>0</v>
      </c>
      <c r="B745" s="25"/>
      <c r="C745" s="26" t="s">
        <v>753</v>
      </c>
      <c r="D745" s="27" t="n">
        <v>6</v>
      </c>
      <c r="E745" s="28" t="n">
        <v>391</v>
      </c>
      <c r="F745" s="29" t="s">
        <v>9</v>
      </c>
      <c r="G745" s="30"/>
    </row>
    <row r="746" customFormat="false" ht="15" hidden="true" customHeight="true" outlineLevel="3" collapsed="false">
      <c r="A746" s="0" t="n">
        <f aca="false">IF(ISNUMBER(B746),IF(B746&gt;0,E746*B746,0),0)</f>
        <v>0</v>
      </c>
      <c r="B746" s="25"/>
      <c r="C746" s="26" t="s">
        <v>754</v>
      </c>
      <c r="D746" s="27" t="n">
        <v>6</v>
      </c>
      <c r="E746" s="28" t="n">
        <v>435</v>
      </c>
      <c r="F746" s="29" t="s">
        <v>9</v>
      </c>
      <c r="G746" s="30"/>
    </row>
    <row r="747" customFormat="false" ht="15" hidden="true" customHeight="true" outlineLevel="3" collapsed="false">
      <c r="A747" s="0" t="n">
        <f aca="false">IF(ISNUMBER(B747),IF(B747&gt;0,E747*B747,0),0)</f>
        <v>0</v>
      </c>
      <c r="B747" s="25"/>
      <c r="C747" s="26" t="s">
        <v>755</v>
      </c>
      <c r="D747" s="27" t="n">
        <v>6</v>
      </c>
      <c r="E747" s="28" t="n">
        <v>424</v>
      </c>
      <c r="F747" s="29" t="s">
        <v>9</v>
      </c>
      <c r="G747" s="30"/>
    </row>
    <row r="748" customFormat="false" ht="15" hidden="true" customHeight="true" outlineLevel="3" collapsed="false">
      <c r="A748" s="0" t="n">
        <f aca="false">IF(ISNUMBER(B748),IF(B748&gt;0,E748*B748,0),0)</f>
        <v>0</v>
      </c>
      <c r="B748" s="25"/>
      <c r="C748" s="26" t="s">
        <v>756</v>
      </c>
      <c r="D748" s="27" t="n">
        <v>6</v>
      </c>
      <c r="E748" s="28" t="n">
        <v>370</v>
      </c>
      <c r="F748" s="29" t="s">
        <v>9</v>
      </c>
      <c r="G748" s="30"/>
    </row>
    <row r="749" customFormat="false" ht="15" hidden="true" customHeight="true" outlineLevel="3" collapsed="false">
      <c r="A749" s="0" t="n">
        <f aca="false">IF(ISNUMBER(B749),IF(B749&gt;0,E749*B749,0),0)</f>
        <v>0</v>
      </c>
      <c r="B749" s="25"/>
      <c r="C749" s="26" t="s">
        <v>757</v>
      </c>
      <c r="D749" s="27" t="n">
        <v>6</v>
      </c>
      <c r="E749" s="28" t="n">
        <v>1351</v>
      </c>
      <c r="F749" s="29" t="s">
        <v>9</v>
      </c>
      <c r="G749" s="30"/>
    </row>
    <row r="750" customFormat="false" ht="15" hidden="true" customHeight="true" outlineLevel="3" collapsed="false">
      <c r="A750" s="0" t="n">
        <f aca="false">IF(ISNUMBER(B750),IF(B750&gt;0,E750*B750,0),0)</f>
        <v>0</v>
      </c>
      <c r="B750" s="25"/>
      <c r="C750" s="26" t="s">
        <v>758</v>
      </c>
      <c r="D750" s="27" t="n">
        <v>6</v>
      </c>
      <c r="E750" s="28" t="n">
        <v>1250</v>
      </c>
      <c r="F750" s="29" t="s">
        <v>9</v>
      </c>
      <c r="G750" s="30"/>
    </row>
    <row r="751" customFormat="false" ht="15" hidden="true" customHeight="true" outlineLevel="3" collapsed="false">
      <c r="A751" s="0" t="n">
        <f aca="false">IF(ISNUMBER(B751),IF(B751&gt;0,E751*B751,0),0)</f>
        <v>0</v>
      </c>
      <c r="B751" s="25"/>
      <c r="C751" s="26" t="s">
        <v>759</v>
      </c>
      <c r="D751" s="27" t="n">
        <v>6</v>
      </c>
      <c r="E751" s="28" t="n">
        <v>424</v>
      </c>
      <c r="F751" s="29" t="s">
        <v>9</v>
      </c>
      <c r="G751" s="30"/>
    </row>
    <row r="752" customFormat="false" ht="15" hidden="true" customHeight="true" outlineLevel="3" collapsed="false">
      <c r="A752" s="0" t="n">
        <f aca="false">IF(ISNUMBER(B752),IF(B752&gt;0,E752*B752,0),0)</f>
        <v>0</v>
      </c>
      <c r="B752" s="25"/>
      <c r="C752" s="26" t="s">
        <v>760</v>
      </c>
      <c r="D752" s="27" t="n">
        <v>6</v>
      </c>
      <c r="E752" s="28" t="n">
        <v>524</v>
      </c>
      <c r="F752" s="29" t="s">
        <v>9</v>
      </c>
      <c r="G752" s="30"/>
    </row>
    <row r="753" customFormat="false" ht="15" hidden="true" customHeight="true" outlineLevel="3" collapsed="false">
      <c r="A753" s="0" t="n">
        <f aca="false">IF(ISNUMBER(B753),IF(B753&gt;0,E753*B753,0),0)</f>
        <v>0</v>
      </c>
      <c r="B753" s="25"/>
      <c r="C753" s="26" t="s">
        <v>761</v>
      </c>
      <c r="D753" s="27" t="n">
        <v>6</v>
      </c>
      <c r="E753" s="28" t="n">
        <v>470</v>
      </c>
      <c r="F753" s="29" t="s">
        <v>9</v>
      </c>
      <c r="G753" s="30"/>
    </row>
    <row r="754" customFormat="false" ht="15" hidden="true" customHeight="true" outlineLevel="3" collapsed="false">
      <c r="A754" s="0" t="n">
        <f aca="false">IF(ISNUMBER(B754),IF(B754&gt;0,E754*B754,0),0)</f>
        <v>0</v>
      </c>
      <c r="B754" s="25"/>
      <c r="C754" s="26" t="s">
        <v>762</v>
      </c>
      <c r="D754" s="27" t="n">
        <v>6</v>
      </c>
      <c r="E754" s="28" t="n">
        <v>636</v>
      </c>
      <c r="F754" s="29" t="s">
        <v>9</v>
      </c>
      <c r="G754" s="30"/>
    </row>
    <row r="755" customFormat="false" ht="15" hidden="true" customHeight="true" outlineLevel="3" collapsed="false">
      <c r="A755" s="0" t="n">
        <f aca="false">IF(ISNUMBER(B755),IF(B755&gt;0,E755*B755,0),0)</f>
        <v>0</v>
      </c>
      <c r="B755" s="25"/>
      <c r="C755" s="26" t="s">
        <v>763</v>
      </c>
      <c r="D755" s="27" t="n">
        <v>6</v>
      </c>
      <c r="E755" s="28" t="n">
        <v>613</v>
      </c>
      <c r="F755" s="29" t="s">
        <v>9</v>
      </c>
      <c r="G755" s="30"/>
    </row>
    <row r="756" customFormat="false" ht="15" hidden="true" customHeight="true" outlineLevel="3" collapsed="false">
      <c r="A756" s="0" t="n">
        <f aca="false">IF(ISNUMBER(B756),IF(B756&gt;0,E756*B756,0),0)</f>
        <v>0</v>
      </c>
      <c r="B756" s="25"/>
      <c r="C756" s="26" t="s">
        <v>764</v>
      </c>
      <c r="D756" s="27" t="n">
        <v>6</v>
      </c>
      <c r="E756" s="28" t="n">
        <v>613</v>
      </c>
      <c r="F756" s="29" t="s">
        <v>9</v>
      </c>
      <c r="G756" s="30"/>
    </row>
    <row r="757" customFormat="false" ht="15" hidden="true" customHeight="true" outlineLevel="3" collapsed="false">
      <c r="A757" s="0" t="n">
        <f aca="false">IF(ISNUMBER(B757),IF(B757&gt;0,E757*B757,0),0)</f>
        <v>0</v>
      </c>
      <c r="B757" s="25"/>
      <c r="C757" s="26" t="s">
        <v>765</v>
      </c>
      <c r="D757" s="27" t="n">
        <v>6</v>
      </c>
      <c r="E757" s="28" t="n">
        <v>647</v>
      </c>
      <c r="F757" s="29" t="s">
        <v>9</v>
      </c>
      <c r="G757" s="30"/>
    </row>
    <row r="758" customFormat="false" ht="15" hidden="true" customHeight="true" outlineLevel="3" collapsed="false">
      <c r="A758" s="0" t="n">
        <f aca="false">IF(ISNUMBER(B758),IF(B758&gt;0,E758*B758,0),0)</f>
        <v>0</v>
      </c>
      <c r="B758" s="25"/>
      <c r="C758" s="26" t="s">
        <v>766</v>
      </c>
      <c r="D758" s="27" t="n">
        <v>6</v>
      </c>
      <c r="E758" s="28" t="n">
        <v>647</v>
      </c>
      <c r="F758" s="29" t="s">
        <v>9</v>
      </c>
      <c r="G758" s="30"/>
    </row>
    <row r="759" customFormat="false" ht="15" hidden="true" customHeight="true" outlineLevel="3" collapsed="false">
      <c r="A759" s="0" t="n">
        <f aca="false">IF(ISNUMBER(B759),IF(B759&gt;0,E759*B759,0),0)</f>
        <v>0</v>
      </c>
      <c r="B759" s="25"/>
      <c r="C759" s="26" t="s">
        <v>767</v>
      </c>
      <c r="D759" s="27" t="n">
        <v>6</v>
      </c>
      <c r="E759" s="28" t="n">
        <v>370</v>
      </c>
      <c r="F759" s="29" t="s">
        <v>9</v>
      </c>
      <c r="G759" s="30"/>
    </row>
    <row r="760" customFormat="false" ht="15" hidden="true" customHeight="true" outlineLevel="3" collapsed="false">
      <c r="A760" s="0" t="n">
        <f aca="false">IF(ISNUMBER(B760),IF(B760&gt;0,E760*B760,0),0)</f>
        <v>0</v>
      </c>
      <c r="B760" s="25"/>
      <c r="C760" s="26" t="s">
        <v>768</v>
      </c>
      <c r="D760" s="27" t="n">
        <v>6</v>
      </c>
      <c r="E760" s="28" t="n">
        <v>598</v>
      </c>
      <c r="F760" s="29" t="s">
        <v>9</v>
      </c>
      <c r="G760" s="30"/>
    </row>
    <row r="761" customFormat="false" ht="15" hidden="true" customHeight="true" outlineLevel="3" collapsed="false">
      <c r="A761" s="0" t="n">
        <f aca="false">IF(ISNUMBER(B761),IF(B761&gt;0,E761*B761,0),0)</f>
        <v>0</v>
      </c>
      <c r="B761" s="25"/>
      <c r="C761" s="26" t="s">
        <v>769</v>
      </c>
      <c r="D761" s="27" t="n">
        <v>12</v>
      </c>
      <c r="E761" s="28" t="n">
        <v>598</v>
      </c>
      <c r="F761" s="29" t="s">
        <v>9</v>
      </c>
      <c r="G761" s="30"/>
    </row>
    <row r="762" customFormat="false" ht="15" hidden="true" customHeight="true" outlineLevel="3" collapsed="false">
      <c r="A762" s="0" t="n">
        <f aca="false">IF(ISNUMBER(B762),IF(B762&gt;0,E762*B762,0),0)</f>
        <v>0</v>
      </c>
      <c r="B762" s="25"/>
      <c r="C762" s="26" t="s">
        <v>770</v>
      </c>
      <c r="D762" s="27" t="n">
        <v>6</v>
      </c>
      <c r="E762" s="28" t="n">
        <v>693</v>
      </c>
      <c r="F762" s="29" t="s">
        <v>9</v>
      </c>
      <c r="G762" s="30"/>
    </row>
    <row r="763" customFormat="false" ht="15" hidden="true" customHeight="true" outlineLevel="3" collapsed="false">
      <c r="A763" s="0" t="n">
        <f aca="false">IF(ISNUMBER(B763),IF(B763&gt;0,E763*B763,0),0)</f>
        <v>0</v>
      </c>
      <c r="B763" s="25"/>
      <c r="C763" s="26" t="s">
        <v>771</v>
      </c>
      <c r="D763" s="27" t="n">
        <v>6</v>
      </c>
      <c r="E763" s="28" t="n">
        <v>716</v>
      </c>
      <c r="F763" s="29" t="s">
        <v>9</v>
      </c>
      <c r="G763" s="30"/>
    </row>
    <row r="764" customFormat="false" ht="15" hidden="true" customHeight="true" outlineLevel="3" collapsed="false">
      <c r="A764" s="0" t="n">
        <f aca="false">IF(ISNUMBER(B764),IF(B764&gt;0,E764*B764,0),0)</f>
        <v>0</v>
      </c>
      <c r="B764" s="25"/>
      <c r="C764" s="26" t="s">
        <v>772</v>
      </c>
      <c r="D764" s="27" t="n">
        <v>6</v>
      </c>
      <c r="E764" s="28" t="n">
        <v>470</v>
      </c>
      <c r="F764" s="29" t="s">
        <v>9</v>
      </c>
      <c r="G764" s="30"/>
    </row>
    <row r="765" customFormat="false" ht="15" hidden="true" customHeight="true" outlineLevel="3" collapsed="false">
      <c r="A765" s="0" t="n">
        <f aca="false">IF(ISNUMBER(B765),IF(B765&gt;0,E765*B765,0),0)</f>
        <v>0</v>
      </c>
      <c r="B765" s="25"/>
      <c r="C765" s="26" t="s">
        <v>773</v>
      </c>
      <c r="D765" s="27" t="n">
        <v>6</v>
      </c>
      <c r="E765" s="28" t="n">
        <v>322</v>
      </c>
      <c r="F765" s="29" t="s">
        <v>9</v>
      </c>
      <c r="G765" s="30"/>
    </row>
    <row r="766" customFormat="false" ht="15" hidden="true" customHeight="true" outlineLevel="3" collapsed="false">
      <c r="A766" s="0" t="n">
        <f aca="false">IF(ISNUMBER(B766),IF(B766&gt;0,E766*B766,0),0)</f>
        <v>0</v>
      </c>
      <c r="B766" s="25"/>
      <c r="C766" s="26" t="s">
        <v>774</v>
      </c>
      <c r="D766" s="27" t="n">
        <v>6</v>
      </c>
      <c r="E766" s="28" t="n">
        <v>322</v>
      </c>
      <c r="F766" s="29" t="s">
        <v>9</v>
      </c>
      <c r="G766" s="30"/>
    </row>
    <row r="767" customFormat="false" ht="15" hidden="true" customHeight="true" outlineLevel="3" collapsed="false">
      <c r="A767" s="0" t="n">
        <f aca="false">IF(ISNUMBER(B767),IF(B767&gt;0,E767*B767,0),0)</f>
        <v>0</v>
      </c>
      <c r="B767" s="25"/>
      <c r="C767" s="26" t="s">
        <v>775</v>
      </c>
      <c r="D767" s="27" t="n">
        <v>6</v>
      </c>
      <c r="E767" s="28" t="n">
        <v>740</v>
      </c>
      <c r="F767" s="29" t="s">
        <v>9</v>
      </c>
      <c r="G767" s="30"/>
    </row>
    <row r="768" customFormat="false" ht="15" hidden="true" customHeight="true" outlineLevel="2" collapsed="true">
      <c r="A768" s="0" t="n">
        <f aca="false">IF(ISNUMBER(B768),IF(B768&gt;0,E768*B768,0),0)</f>
        <v>0</v>
      </c>
      <c r="B768" s="25"/>
      <c r="C768" s="26" t="s">
        <v>776</v>
      </c>
      <c r="D768" s="27" t="n">
        <v>6</v>
      </c>
      <c r="E768" s="28" t="n">
        <v>1197</v>
      </c>
      <c r="F768" s="29" t="s">
        <v>9</v>
      </c>
      <c r="G768" s="30"/>
    </row>
    <row r="769" customFormat="false" ht="15" hidden="true" customHeight="true" outlineLevel="2" collapsed="false">
      <c r="A769" s="0" t="n">
        <f aca="false">IF(ISNUMBER(B769),IF(B769&gt;0,E769*B769,0),0)</f>
        <v>0</v>
      </c>
      <c r="B769" s="25"/>
      <c r="C769" s="26" t="s">
        <v>777</v>
      </c>
      <c r="D769" s="27" t="n">
        <v>6</v>
      </c>
      <c r="E769" s="28" t="n">
        <v>4370</v>
      </c>
      <c r="F769" s="29" t="s">
        <v>9</v>
      </c>
      <c r="G769" s="30"/>
    </row>
    <row r="770" customFormat="false" ht="15" hidden="true" customHeight="true" outlineLevel="1" collapsed="true">
      <c r="A770" s="0" t="n">
        <f aca="false">IF(ISNUMBER(B770),IF(B770&gt;0,E770*B770,0),0)</f>
        <v>0</v>
      </c>
      <c r="B770" s="37" t="s">
        <v>778</v>
      </c>
      <c r="C770" s="38"/>
      <c r="D770" s="39"/>
      <c r="E770" s="40"/>
      <c r="F770" s="41"/>
    </row>
    <row r="771" customFormat="false" ht="15" hidden="true" customHeight="true" outlineLevel="2" collapsed="false">
      <c r="A771" s="0" t="n">
        <f aca="false">IF(ISNUMBER(B771),IF(B771&gt;0,E771*B771,0),0)</f>
        <v>0</v>
      </c>
      <c r="B771" s="25"/>
      <c r="C771" s="26" t="s">
        <v>779</v>
      </c>
      <c r="D771" s="27" t="n">
        <v>6</v>
      </c>
      <c r="E771" s="28" t="n">
        <v>1444</v>
      </c>
      <c r="F771" s="29" t="s">
        <v>9</v>
      </c>
      <c r="G771" s="30"/>
    </row>
    <row r="772" customFormat="false" ht="15" hidden="true" customHeight="true" outlineLevel="2" collapsed="false">
      <c r="A772" s="0" t="n">
        <f aca="false">IF(ISNUMBER(B772),IF(B772&gt;0,E772*B772,0),0)</f>
        <v>0</v>
      </c>
      <c r="B772" s="25"/>
      <c r="C772" s="26" t="s">
        <v>780</v>
      </c>
      <c r="D772" s="27" t="n">
        <v>6</v>
      </c>
      <c r="E772" s="28" t="n">
        <v>550</v>
      </c>
      <c r="F772" s="29" t="s">
        <v>313</v>
      </c>
      <c r="G772" s="30"/>
    </row>
    <row r="773" customFormat="false" ht="15" hidden="true" customHeight="true" outlineLevel="2" collapsed="false">
      <c r="A773" s="0" t="n">
        <f aca="false">IF(ISNUMBER(B773),IF(B773&gt;0,E773*B773,0),0)</f>
        <v>0</v>
      </c>
      <c r="B773" s="25"/>
      <c r="C773" s="26" t="s">
        <v>781</v>
      </c>
      <c r="D773" s="27" t="n">
        <v>6</v>
      </c>
      <c r="E773" s="28" t="n">
        <v>517</v>
      </c>
      <c r="F773" s="29" t="s">
        <v>9</v>
      </c>
      <c r="G773" s="30"/>
    </row>
    <row r="774" customFormat="false" ht="15" hidden="true" customHeight="true" outlineLevel="2" collapsed="false">
      <c r="A774" s="0" t="n">
        <f aca="false">IF(ISNUMBER(B774),IF(B774&gt;0,E774*B774,0),0)</f>
        <v>0</v>
      </c>
      <c r="B774" s="25"/>
      <c r="C774" s="26" t="s">
        <v>782</v>
      </c>
      <c r="D774" s="27" t="n">
        <v>6</v>
      </c>
      <c r="E774" s="28" t="n">
        <v>880</v>
      </c>
      <c r="F774" s="29" t="s">
        <v>9</v>
      </c>
      <c r="G774" s="30"/>
    </row>
    <row r="775" customFormat="false" ht="15" hidden="true" customHeight="true" outlineLevel="2" collapsed="false">
      <c r="A775" s="0" t="n">
        <f aca="false">IF(ISNUMBER(B775),IF(B775&gt;0,E775*B775,0),0)</f>
        <v>0</v>
      </c>
      <c r="B775" s="25"/>
      <c r="C775" s="26" t="s">
        <v>783</v>
      </c>
      <c r="D775" s="27" t="n">
        <v>6</v>
      </c>
      <c r="E775" s="28" t="n">
        <v>1986</v>
      </c>
      <c r="F775" s="29" t="s">
        <v>9</v>
      </c>
      <c r="G775" s="30"/>
    </row>
    <row r="776" customFormat="false" ht="15" hidden="true" customHeight="true" outlineLevel="2" collapsed="false">
      <c r="A776" s="0" t="n">
        <f aca="false">IF(ISNUMBER(B776),IF(B776&gt;0,E776*B776,0),0)</f>
        <v>0</v>
      </c>
      <c r="B776" s="25"/>
      <c r="C776" s="26" t="s">
        <v>784</v>
      </c>
      <c r="D776" s="27" t="n">
        <v>6</v>
      </c>
      <c r="E776" s="28" t="n">
        <v>1210</v>
      </c>
      <c r="F776" s="29" t="s">
        <v>203</v>
      </c>
      <c r="G776" s="30"/>
    </row>
    <row r="777" customFormat="false" ht="15" hidden="true" customHeight="true" outlineLevel="2" collapsed="false">
      <c r="A777" s="0" t="n">
        <f aca="false">IF(ISNUMBER(B777),IF(B777&gt;0,E777*B777,0),0)</f>
        <v>0</v>
      </c>
      <c r="B777" s="25"/>
      <c r="C777" s="26" t="s">
        <v>785</v>
      </c>
      <c r="D777" s="27" t="n">
        <v>6</v>
      </c>
      <c r="E777" s="28" t="n">
        <v>1210</v>
      </c>
      <c r="F777" s="29" t="s">
        <v>153</v>
      </c>
      <c r="G777" s="30"/>
    </row>
    <row r="778" customFormat="false" ht="15" hidden="true" customHeight="true" outlineLevel="1" collapsed="true">
      <c r="A778" s="0" t="n">
        <f aca="false">IF(ISNUMBER(B778),IF(B778&gt;0,E778*B778,0),0)</f>
        <v>0</v>
      </c>
      <c r="B778" s="37" t="s">
        <v>786</v>
      </c>
      <c r="C778" s="38"/>
      <c r="D778" s="39"/>
      <c r="E778" s="40"/>
      <c r="F778" s="41"/>
    </row>
    <row r="779" customFormat="false" ht="15" hidden="true" customHeight="true" outlineLevel="2" collapsed="false">
      <c r="A779" s="0" t="n">
        <f aca="false">IF(ISNUMBER(B779),IF(B779&gt;0,E779*B779,0),0)</f>
        <v>0</v>
      </c>
      <c r="B779" s="25"/>
      <c r="C779" s="26" t="s">
        <v>787</v>
      </c>
      <c r="D779" s="27" t="n">
        <v>6</v>
      </c>
      <c r="E779" s="28" t="n">
        <v>230</v>
      </c>
      <c r="F779" s="29" t="s">
        <v>313</v>
      </c>
      <c r="G779" s="30"/>
    </row>
    <row r="780" customFormat="false" ht="15" hidden="true" customHeight="true" outlineLevel="2" collapsed="false">
      <c r="A780" s="0" t="n">
        <f aca="false">IF(ISNUMBER(B780),IF(B780&gt;0,E780*B780,0),0)</f>
        <v>0</v>
      </c>
      <c r="B780" s="25"/>
      <c r="C780" s="26" t="s">
        <v>788</v>
      </c>
      <c r="D780" s="27" t="n">
        <v>6</v>
      </c>
      <c r="E780" s="28" t="n">
        <v>681</v>
      </c>
      <c r="F780" s="29" t="s">
        <v>9</v>
      </c>
      <c r="G780" s="30"/>
    </row>
    <row r="781" customFormat="false" ht="15" hidden="true" customHeight="true" outlineLevel="2" collapsed="false">
      <c r="A781" s="0" t="n">
        <f aca="false">IF(ISNUMBER(B781),IF(B781&gt;0,E781*B781,0),0)</f>
        <v>0</v>
      </c>
      <c r="B781" s="25"/>
      <c r="C781" s="26" t="s">
        <v>789</v>
      </c>
      <c r="D781" s="27" t="n">
        <v>6</v>
      </c>
      <c r="E781" s="28" t="n">
        <v>1316</v>
      </c>
      <c r="F781" s="29" t="s">
        <v>9</v>
      </c>
      <c r="G781" s="30"/>
    </row>
    <row r="782" customFormat="false" ht="15" hidden="true" customHeight="true" outlineLevel="2" collapsed="false">
      <c r="A782" s="0" t="n">
        <f aca="false">IF(ISNUMBER(B782),IF(B782&gt;0,E782*B782,0),0)</f>
        <v>0</v>
      </c>
      <c r="B782" s="25"/>
      <c r="C782" s="26" t="s">
        <v>790</v>
      </c>
      <c r="D782" s="27" t="n">
        <v>6</v>
      </c>
      <c r="E782" s="28" t="n">
        <v>350</v>
      </c>
      <c r="F782" s="29" t="s">
        <v>9</v>
      </c>
      <c r="G782" s="30"/>
    </row>
    <row r="783" customFormat="false" ht="15" hidden="true" customHeight="true" outlineLevel="2" collapsed="false">
      <c r="A783" s="0" t="n">
        <f aca="false">IF(ISNUMBER(B783),IF(B783&gt;0,E783*B783,0),0)</f>
        <v>0</v>
      </c>
      <c r="B783" s="25"/>
      <c r="C783" s="26" t="s">
        <v>791</v>
      </c>
      <c r="D783" s="27" t="n">
        <v>6</v>
      </c>
      <c r="E783" s="28" t="n">
        <v>514</v>
      </c>
      <c r="F783" s="29" t="s">
        <v>9</v>
      </c>
      <c r="G783" s="30"/>
    </row>
    <row r="784" customFormat="false" ht="15" hidden="true" customHeight="true" outlineLevel="2" collapsed="false">
      <c r="A784" s="0" t="n">
        <f aca="false">IF(ISNUMBER(B784),IF(B784&gt;0,E784*B784,0),0)</f>
        <v>0</v>
      </c>
      <c r="B784" s="25"/>
      <c r="C784" s="26" t="s">
        <v>792</v>
      </c>
      <c r="D784" s="27" t="n">
        <v>6</v>
      </c>
      <c r="E784" s="28" t="n">
        <v>350</v>
      </c>
      <c r="F784" s="29" t="s">
        <v>9</v>
      </c>
      <c r="G784" s="30"/>
    </row>
    <row r="785" customFormat="false" ht="15" hidden="true" customHeight="true" outlineLevel="2" collapsed="false">
      <c r="A785" s="0" t="n">
        <f aca="false">IF(ISNUMBER(B785),IF(B785&gt;0,E785*B785,0),0)</f>
        <v>0</v>
      </c>
      <c r="B785" s="25"/>
      <c r="C785" s="26" t="s">
        <v>793</v>
      </c>
      <c r="D785" s="27" t="n">
        <v>6</v>
      </c>
      <c r="E785" s="28" t="n">
        <v>399</v>
      </c>
      <c r="F785" s="29" t="s">
        <v>9</v>
      </c>
      <c r="G785" s="30"/>
    </row>
    <row r="786" customFormat="false" ht="15" hidden="true" customHeight="true" outlineLevel="2" collapsed="false">
      <c r="A786" s="0" t="n">
        <f aca="false">IF(ISNUMBER(B786),IF(B786&gt;0,E786*B786,0),0)</f>
        <v>0</v>
      </c>
      <c r="B786" s="25"/>
      <c r="C786" s="26" t="s">
        <v>794</v>
      </c>
      <c r="D786" s="27" t="n">
        <v>6</v>
      </c>
      <c r="E786" s="28" t="n">
        <v>368</v>
      </c>
      <c r="F786" s="29" t="s">
        <v>9</v>
      </c>
      <c r="G786" s="30"/>
    </row>
    <row r="787" customFormat="false" ht="15" hidden="true" customHeight="true" outlineLevel="2" collapsed="false">
      <c r="A787" s="0" t="n">
        <f aca="false">IF(ISNUMBER(B787),IF(B787&gt;0,E787*B787,0),0)</f>
        <v>0</v>
      </c>
      <c r="B787" s="25"/>
      <c r="C787" s="26" t="s">
        <v>795</v>
      </c>
      <c r="D787" s="27" t="n">
        <v>6</v>
      </c>
      <c r="E787" s="28" t="n">
        <v>387</v>
      </c>
      <c r="F787" s="29" t="s">
        <v>9</v>
      </c>
      <c r="G787" s="30"/>
    </row>
    <row r="788" customFormat="false" ht="15" hidden="true" customHeight="true" outlineLevel="2" collapsed="false">
      <c r="A788" s="0" t="n">
        <f aca="false">IF(ISNUMBER(B788),IF(B788&gt;0,E788*B788,0),0)</f>
        <v>0</v>
      </c>
      <c r="B788" s="25"/>
      <c r="C788" s="26" t="s">
        <v>796</v>
      </c>
      <c r="D788" s="27" t="n">
        <v>6</v>
      </c>
      <c r="E788" s="28" t="n">
        <v>391</v>
      </c>
      <c r="F788" s="29" t="s">
        <v>9</v>
      </c>
      <c r="G788" s="30"/>
    </row>
    <row r="789" customFormat="false" ht="15" hidden="true" customHeight="true" outlineLevel="2" collapsed="false">
      <c r="A789" s="0" t="n">
        <f aca="false">IF(ISNUMBER(B789),IF(B789&gt;0,E789*B789,0),0)</f>
        <v>0</v>
      </c>
      <c r="B789" s="25"/>
      <c r="C789" s="26" t="s">
        <v>797</v>
      </c>
      <c r="D789" s="27" t="n">
        <v>6</v>
      </c>
      <c r="E789" s="28" t="n">
        <v>836</v>
      </c>
      <c r="F789" s="29" t="s">
        <v>9</v>
      </c>
      <c r="G789" s="30"/>
    </row>
    <row r="790" customFormat="false" ht="15" hidden="true" customHeight="true" outlineLevel="2" collapsed="false">
      <c r="A790" s="0" t="n">
        <f aca="false">IF(ISNUMBER(B790),IF(B790&gt;0,E790*B790,0),0)</f>
        <v>0</v>
      </c>
      <c r="B790" s="25"/>
      <c r="C790" s="26" t="s">
        <v>798</v>
      </c>
      <c r="D790" s="27" t="n">
        <v>6</v>
      </c>
      <c r="E790" s="28" t="n">
        <v>615</v>
      </c>
      <c r="F790" s="29" t="s">
        <v>9</v>
      </c>
      <c r="G790" s="30"/>
    </row>
    <row r="791" customFormat="false" ht="15" hidden="true" customHeight="true" outlineLevel="2" collapsed="false">
      <c r="A791" s="0" t="n">
        <f aca="false">IF(ISNUMBER(B791),IF(B791&gt;0,E791*B791,0),0)</f>
        <v>0</v>
      </c>
      <c r="B791" s="25"/>
      <c r="C791" s="26" t="s">
        <v>799</v>
      </c>
      <c r="D791" s="27" t="n">
        <v>6</v>
      </c>
      <c r="E791" s="28" t="n">
        <v>680</v>
      </c>
      <c r="F791" s="29" t="s">
        <v>9</v>
      </c>
      <c r="G791" s="30"/>
    </row>
    <row r="792" customFormat="false" ht="15" hidden="true" customHeight="true" outlineLevel="2" collapsed="false">
      <c r="A792" s="0" t="n">
        <f aca="false">IF(ISNUMBER(B792),IF(B792&gt;0,E792*B792,0),0)</f>
        <v>0</v>
      </c>
      <c r="B792" s="25"/>
      <c r="C792" s="26" t="s">
        <v>800</v>
      </c>
      <c r="D792" s="27" t="n">
        <v>6</v>
      </c>
      <c r="E792" s="28" t="n">
        <v>647</v>
      </c>
      <c r="F792" s="29" t="s">
        <v>9</v>
      </c>
      <c r="G792" s="30"/>
    </row>
    <row r="793" customFormat="false" ht="15" hidden="true" customHeight="true" outlineLevel="2" collapsed="false">
      <c r="A793" s="0" t="n">
        <f aca="false">IF(ISNUMBER(B793),IF(B793&gt;0,E793*B793,0),0)</f>
        <v>0</v>
      </c>
      <c r="B793" s="25"/>
      <c r="C793" s="26" t="s">
        <v>801</v>
      </c>
      <c r="D793" s="27" t="n">
        <v>6</v>
      </c>
      <c r="E793" s="28" t="n">
        <v>836</v>
      </c>
      <c r="F793" s="29" t="s">
        <v>9</v>
      </c>
      <c r="G793" s="30"/>
    </row>
    <row r="794" customFormat="false" ht="15" hidden="true" customHeight="true" outlineLevel="2" collapsed="false">
      <c r="A794" s="0" t="n">
        <f aca="false">IF(ISNUMBER(B794),IF(B794&gt;0,E794*B794,0),0)</f>
        <v>0</v>
      </c>
      <c r="B794" s="25"/>
      <c r="C794" s="26" t="s">
        <v>802</v>
      </c>
      <c r="D794" s="27" t="n">
        <v>6</v>
      </c>
      <c r="E794" s="28" t="n">
        <v>1250</v>
      </c>
      <c r="F794" s="29" t="s">
        <v>9</v>
      </c>
      <c r="G794" s="30"/>
    </row>
    <row r="795" customFormat="false" ht="15" hidden="true" customHeight="true" outlineLevel="2" collapsed="false">
      <c r="A795" s="0" t="n">
        <f aca="false">IF(ISNUMBER(B795),IF(B795&gt;0,E795*B795,0),0)</f>
        <v>0</v>
      </c>
      <c r="B795" s="25"/>
      <c r="C795" s="26" t="s">
        <v>803</v>
      </c>
      <c r="D795" s="27" t="n">
        <v>6</v>
      </c>
      <c r="E795" s="28" t="n">
        <v>2723</v>
      </c>
      <c r="F795" s="29" t="s">
        <v>9</v>
      </c>
      <c r="G795" s="30"/>
    </row>
    <row r="796" customFormat="false" ht="15" hidden="true" customHeight="true" outlineLevel="2" collapsed="false">
      <c r="A796" s="0" t="n">
        <f aca="false">IF(ISNUMBER(B796),IF(B796&gt;0,E796*B796,0),0)</f>
        <v>0</v>
      </c>
      <c r="B796" s="25"/>
      <c r="C796" s="26" t="s">
        <v>804</v>
      </c>
      <c r="D796" s="27" t="n">
        <v>6</v>
      </c>
      <c r="E796" s="28" t="n">
        <v>3527</v>
      </c>
      <c r="F796" s="29" t="s">
        <v>9</v>
      </c>
      <c r="G796" s="30"/>
    </row>
    <row r="797" customFormat="false" ht="15" hidden="true" customHeight="true" outlineLevel="2" collapsed="false">
      <c r="A797" s="0" t="n">
        <f aca="false">IF(ISNUMBER(B797),IF(B797&gt;0,E797*B797,0),0)</f>
        <v>0</v>
      </c>
      <c r="B797" s="25"/>
      <c r="C797" s="26" t="s">
        <v>805</v>
      </c>
      <c r="D797" s="27" t="n">
        <v>6</v>
      </c>
      <c r="E797" s="28" t="n">
        <v>2802</v>
      </c>
      <c r="F797" s="29" t="s">
        <v>9</v>
      </c>
      <c r="G797" s="30"/>
    </row>
    <row r="798" customFormat="false" ht="15" hidden="true" customHeight="true" outlineLevel="1" collapsed="true">
      <c r="A798" s="0" t="n">
        <f aca="false">IF(ISNUMBER(B798),IF(B798&gt;0,E798*B798,0),0)</f>
        <v>0</v>
      </c>
      <c r="B798" s="37" t="s">
        <v>806</v>
      </c>
      <c r="C798" s="38"/>
      <c r="D798" s="39"/>
      <c r="E798" s="40"/>
      <c r="F798" s="41"/>
    </row>
    <row r="799" customFormat="false" ht="15" hidden="true" customHeight="true" outlineLevel="2" collapsed="false">
      <c r="A799" s="0" t="n">
        <f aca="false">IF(ISNUMBER(B799),IF(B799&gt;0,E799*B799,0),0)</f>
        <v>0</v>
      </c>
      <c r="B799" s="25"/>
      <c r="C799" s="26" t="s">
        <v>807</v>
      </c>
      <c r="D799" s="27" t="n">
        <v>6</v>
      </c>
      <c r="E799" s="28" t="n">
        <v>262</v>
      </c>
      <c r="F799" s="29" t="s">
        <v>9</v>
      </c>
      <c r="G799" s="30"/>
    </row>
    <row r="800" customFormat="false" ht="15" hidden="true" customHeight="true" outlineLevel="2" collapsed="false">
      <c r="A800" s="0" t="n">
        <f aca="false">IF(ISNUMBER(B800),IF(B800&gt;0,E800*B800,0),0)</f>
        <v>0</v>
      </c>
      <c r="B800" s="25"/>
      <c r="C800" s="26" t="s">
        <v>808</v>
      </c>
      <c r="D800" s="27" t="n">
        <v>6</v>
      </c>
      <c r="E800" s="28" t="n">
        <v>272</v>
      </c>
      <c r="F800" s="29" t="s">
        <v>9</v>
      </c>
      <c r="G800" s="30"/>
    </row>
    <row r="801" customFormat="false" ht="15" hidden="true" customHeight="true" outlineLevel="2" collapsed="false">
      <c r="A801" s="0" t="n">
        <f aca="false">IF(ISNUMBER(B801),IF(B801&gt;0,E801*B801,0),0)</f>
        <v>0</v>
      </c>
      <c r="B801" s="25"/>
      <c r="C801" s="26" t="s">
        <v>809</v>
      </c>
      <c r="D801" s="27" t="n">
        <v>6</v>
      </c>
      <c r="E801" s="28" t="n">
        <v>387</v>
      </c>
      <c r="F801" s="29" t="s">
        <v>9</v>
      </c>
      <c r="G801" s="30"/>
    </row>
    <row r="802" customFormat="false" ht="15" hidden="true" customHeight="true" outlineLevel="2" collapsed="false">
      <c r="A802" s="0" t="n">
        <f aca="false">IF(ISNUMBER(B802),IF(B802&gt;0,E802*B802,0),0)</f>
        <v>0</v>
      </c>
      <c r="B802" s="25"/>
      <c r="C802" s="26" t="s">
        <v>810</v>
      </c>
      <c r="D802" s="27" t="n">
        <v>6</v>
      </c>
      <c r="E802" s="28" t="n">
        <v>650</v>
      </c>
      <c r="F802" s="29" t="s">
        <v>203</v>
      </c>
      <c r="G802" s="30"/>
    </row>
    <row r="803" customFormat="false" ht="15" hidden="true" customHeight="true" outlineLevel="2" collapsed="false">
      <c r="A803" s="0" t="n">
        <f aca="false">IF(ISNUMBER(B803),IF(B803&gt;0,E803*B803,0),0)</f>
        <v>0</v>
      </c>
      <c r="B803" s="25"/>
      <c r="C803" s="26" t="s">
        <v>811</v>
      </c>
      <c r="D803" s="27" t="n">
        <v>6</v>
      </c>
      <c r="E803" s="28" t="n">
        <v>375</v>
      </c>
      <c r="F803" s="29" t="s">
        <v>9</v>
      </c>
      <c r="G803" s="30"/>
    </row>
    <row r="804" customFormat="false" ht="15" hidden="true" customHeight="true" outlineLevel="2" collapsed="false">
      <c r="A804" s="0" t="n">
        <f aca="false">IF(ISNUMBER(B804),IF(B804&gt;0,E804*B804,0),0)</f>
        <v>0</v>
      </c>
      <c r="B804" s="25"/>
      <c r="C804" s="26" t="s">
        <v>812</v>
      </c>
      <c r="D804" s="27" t="n">
        <v>6</v>
      </c>
      <c r="E804" s="28" t="n">
        <v>517</v>
      </c>
      <c r="F804" s="29" t="s">
        <v>9</v>
      </c>
      <c r="G804" s="30"/>
    </row>
    <row r="805" customFormat="false" ht="15" hidden="true" customHeight="true" outlineLevel="2" collapsed="false">
      <c r="A805" s="0" t="n">
        <f aca="false">IF(ISNUMBER(B805),IF(B805&gt;0,E805*B805,0),0)</f>
        <v>0</v>
      </c>
      <c r="B805" s="25"/>
      <c r="C805" s="26" t="s">
        <v>813</v>
      </c>
      <c r="D805" s="27" t="n">
        <v>6</v>
      </c>
      <c r="E805" s="28" t="n">
        <v>271</v>
      </c>
      <c r="F805" s="29" t="s">
        <v>9</v>
      </c>
      <c r="G805" s="30"/>
    </row>
    <row r="806" customFormat="false" ht="15" hidden="true" customHeight="true" outlineLevel="2" collapsed="false">
      <c r="A806" s="0" t="n">
        <f aca="false">IF(ISNUMBER(B806),IF(B806&gt;0,E806*B806,0),0)</f>
        <v>0</v>
      </c>
      <c r="B806" s="25"/>
      <c r="C806" s="26" t="s">
        <v>814</v>
      </c>
      <c r="D806" s="27" t="n">
        <v>6</v>
      </c>
      <c r="E806" s="28" t="n">
        <v>278</v>
      </c>
      <c r="F806" s="29" t="s">
        <v>9</v>
      </c>
      <c r="G806" s="30"/>
    </row>
    <row r="807" customFormat="false" ht="15" hidden="true" customHeight="true" outlineLevel="2" collapsed="false">
      <c r="A807" s="0" t="n">
        <f aca="false">IF(ISNUMBER(B807),IF(B807&gt;0,E807*B807,0),0)</f>
        <v>0</v>
      </c>
      <c r="B807" s="25"/>
      <c r="C807" s="26" t="s">
        <v>815</v>
      </c>
      <c r="D807" s="27" t="n">
        <v>6</v>
      </c>
      <c r="E807" s="28" t="n">
        <v>211</v>
      </c>
      <c r="F807" s="29" t="s">
        <v>9</v>
      </c>
      <c r="G807" s="30"/>
    </row>
    <row r="808" customFormat="false" ht="15" hidden="true" customHeight="true" outlineLevel="2" collapsed="false">
      <c r="A808" s="0" t="n">
        <f aca="false">IF(ISNUMBER(B808),IF(B808&gt;0,E808*B808,0),0)</f>
        <v>0</v>
      </c>
      <c r="B808" s="25"/>
      <c r="C808" s="26" t="s">
        <v>816</v>
      </c>
      <c r="D808" s="27" t="n">
        <v>6</v>
      </c>
      <c r="E808" s="28" t="n">
        <v>160</v>
      </c>
      <c r="F808" s="29" t="s">
        <v>9</v>
      </c>
      <c r="G808" s="30"/>
    </row>
    <row r="809" customFormat="false" ht="15" hidden="true" customHeight="true" outlineLevel="2" collapsed="false">
      <c r="A809" s="0" t="n">
        <f aca="false">IF(ISNUMBER(B809),IF(B809&gt;0,E809*B809,0),0)</f>
        <v>0</v>
      </c>
      <c r="B809" s="25"/>
      <c r="C809" s="26" t="s">
        <v>817</v>
      </c>
      <c r="D809" s="27" t="n">
        <v>6</v>
      </c>
      <c r="E809" s="28" t="n">
        <v>262</v>
      </c>
      <c r="F809" s="29" t="s">
        <v>9</v>
      </c>
      <c r="G809" s="30"/>
    </row>
    <row r="810" customFormat="false" ht="15" hidden="true" customHeight="true" outlineLevel="2" collapsed="false">
      <c r="A810" s="0" t="n">
        <f aca="false">IF(ISNUMBER(B810),IF(B810&gt;0,E810*B810,0),0)</f>
        <v>0</v>
      </c>
      <c r="B810" s="25"/>
      <c r="C810" s="26" t="s">
        <v>818</v>
      </c>
      <c r="D810" s="27" t="n">
        <v>6</v>
      </c>
      <c r="E810" s="28" t="n">
        <v>206</v>
      </c>
      <c r="F810" s="29" t="s">
        <v>9</v>
      </c>
      <c r="G810" s="30"/>
    </row>
    <row r="811" customFormat="false" ht="15" hidden="true" customHeight="true" outlineLevel="2" collapsed="false">
      <c r="A811" s="0" t="n">
        <f aca="false">IF(ISNUMBER(B811),IF(B811&gt;0,E811*B811,0),0)</f>
        <v>0</v>
      </c>
      <c r="B811" s="25"/>
      <c r="C811" s="26" t="s">
        <v>819</v>
      </c>
      <c r="D811" s="27" t="n">
        <v>6</v>
      </c>
      <c r="E811" s="28" t="n">
        <v>350</v>
      </c>
      <c r="F811" s="29" t="s">
        <v>9</v>
      </c>
      <c r="G811" s="30"/>
    </row>
    <row r="812" customFormat="false" ht="15" hidden="true" customHeight="true" outlineLevel="2" collapsed="false">
      <c r="A812" s="0" t="n">
        <f aca="false">IF(ISNUMBER(B812),IF(B812&gt;0,E812*B812,0),0)</f>
        <v>0</v>
      </c>
      <c r="B812" s="25"/>
      <c r="C812" s="26" t="s">
        <v>820</v>
      </c>
      <c r="D812" s="27" t="n">
        <v>6</v>
      </c>
      <c r="E812" s="28" t="n">
        <v>340</v>
      </c>
      <c r="F812" s="29" t="s">
        <v>9</v>
      </c>
      <c r="G812" s="30"/>
    </row>
    <row r="813" customFormat="false" ht="15" hidden="true" customHeight="true" outlineLevel="2" collapsed="false">
      <c r="A813" s="0" t="n">
        <f aca="false">IF(ISNUMBER(B813),IF(B813&gt;0,E813*B813,0),0)</f>
        <v>0</v>
      </c>
      <c r="B813" s="25"/>
      <c r="C813" s="26" t="s">
        <v>821</v>
      </c>
      <c r="D813" s="27" t="n">
        <v>6</v>
      </c>
      <c r="E813" s="28" t="n">
        <v>387</v>
      </c>
      <c r="F813" s="29" t="s">
        <v>9</v>
      </c>
      <c r="G813" s="30"/>
    </row>
    <row r="814" customFormat="false" ht="15" hidden="true" customHeight="true" outlineLevel="2" collapsed="false">
      <c r="A814" s="0" t="n">
        <f aca="false">IF(ISNUMBER(B814),IF(B814&gt;0,E814*B814,0),0)</f>
        <v>0</v>
      </c>
      <c r="B814" s="25"/>
      <c r="C814" s="26" t="s">
        <v>822</v>
      </c>
      <c r="D814" s="27" t="n">
        <v>6</v>
      </c>
      <c r="E814" s="28" t="n">
        <v>250</v>
      </c>
      <c r="F814" s="29" t="s">
        <v>9</v>
      </c>
      <c r="G814" s="30"/>
    </row>
    <row r="815" customFormat="false" ht="15" hidden="true" customHeight="true" outlineLevel="2" collapsed="false">
      <c r="A815" s="0" t="n">
        <f aca="false">IF(ISNUMBER(B815),IF(B815&gt;0,E815*B815,0),0)</f>
        <v>0</v>
      </c>
      <c r="B815" s="25"/>
      <c r="C815" s="26" t="s">
        <v>823</v>
      </c>
      <c r="D815" s="27" t="n">
        <v>6</v>
      </c>
      <c r="E815" s="28" t="n">
        <v>236</v>
      </c>
      <c r="F815" s="29" t="s">
        <v>9</v>
      </c>
      <c r="G815" s="30"/>
    </row>
    <row r="816" customFormat="false" ht="15" hidden="true" customHeight="true" outlineLevel="2" collapsed="false">
      <c r="A816" s="0" t="n">
        <f aca="false">IF(ISNUMBER(B816),IF(B816&gt;0,E816*B816,0),0)</f>
        <v>0</v>
      </c>
      <c r="B816" s="25"/>
      <c r="C816" s="26" t="s">
        <v>824</v>
      </c>
      <c r="D816" s="27" t="n">
        <v>6</v>
      </c>
      <c r="E816" s="28" t="n">
        <v>294</v>
      </c>
      <c r="F816" s="29" t="s">
        <v>9</v>
      </c>
      <c r="G816" s="30"/>
    </row>
    <row r="817" customFormat="false" ht="15" hidden="true" customHeight="true" outlineLevel="2" collapsed="false">
      <c r="A817" s="0" t="n">
        <f aca="false">IF(ISNUMBER(B817),IF(B817&gt;0,E817*B817,0),0)</f>
        <v>0</v>
      </c>
      <c r="B817" s="25"/>
      <c r="C817" s="26" t="s">
        <v>825</v>
      </c>
      <c r="D817" s="27" t="n">
        <v>6</v>
      </c>
      <c r="E817" s="28" t="n">
        <v>470</v>
      </c>
      <c r="F817" s="29" t="s">
        <v>9</v>
      </c>
      <c r="G817" s="30"/>
    </row>
    <row r="818" customFormat="false" ht="15" hidden="true" customHeight="true" outlineLevel="2" collapsed="false">
      <c r="A818" s="0" t="n">
        <f aca="false">IF(ISNUMBER(B818),IF(B818&gt;0,E818*B818,0),0)</f>
        <v>0</v>
      </c>
      <c r="B818" s="25"/>
      <c r="C818" s="26" t="s">
        <v>826</v>
      </c>
      <c r="D818" s="27" t="n">
        <v>6</v>
      </c>
      <c r="E818" s="28" t="n">
        <v>517</v>
      </c>
      <c r="F818" s="29" t="s">
        <v>9</v>
      </c>
      <c r="G818" s="30"/>
    </row>
    <row r="819" customFormat="false" ht="15" hidden="true" customHeight="true" outlineLevel="2" collapsed="false">
      <c r="A819" s="0" t="n">
        <f aca="false">IF(ISNUMBER(B819),IF(B819&gt;0,E819*B819,0),0)</f>
        <v>0</v>
      </c>
      <c r="B819" s="25"/>
      <c r="C819" s="26" t="s">
        <v>827</v>
      </c>
      <c r="D819" s="27" t="n">
        <v>6</v>
      </c>
      <c r="E819" s="28" t="n">
        <v>564</v>
      </c>
      <c r="F819" s="29" t="s">
        <v>9</v>
      </c>
      <c r="G819" s="30"/>
    </row>
    <row r="820" customFormat="false" ht="15" hidden="true" customHeight="true" outlineLevel="2" collapsed="false">
      <c r="A820" s="0" t="n">
        <f aca="false">IF(ISNUMBER(B820),IF(B820&gt;0,E820*B820,0),0)</f>
        <v>0</v>
      </c>
      <c r="B820" s="25"/>
      <c r="C820" s="26" t="s">
        <v>828</v>
      </c>
      <c r="D820" s="27" t="n">
        <v>6</v>
      </c>
      <c r="E820" s="28" t="n">
        <v>517</v>
      </c>
      <c r="F820" s="29" t="s">
        <v>9</v>
      </c>
      <c r="G820" s="30"/>
    </row>
    <row r="821" customFormat="false" ht="15" hidden="true" customHeight="true" outlineLevel="2" collapsed="false">
      <c r="A821" s="0" t="n">
        <f aca="false">IF(ISNUMBER(B821),IF(B821&gt;0,E821*B821,0),0)</f>
        <v>0</v>
      </c>
      <c r="B821" s="25"/>
      <c r="C821" s="26" t="s">
        <v>829</v>
      </c>
      <c r="D821" s="27" t="n">
        <v>6</v>
      </c>
      <c r="E821" s="28" t="n">
        <v>375</v>
      </c>
      <c r="F821" s="29" t="s">
        <v>9</v>
      </c>
      <c r="G821" s="30"/>
    </row>
    <row r="822" customFormat="false" ht="15" hidden="true" customHeight="true" outlineLevel="2" collapsed="false">
      <c r="A822" s="0" t="n">
        <f aca="false">IF(ISNUMBER(B822),IF(B822&gt;0,E822*B822,0),0)</f>
        <v>0</v>
      </c>
      <c r="B822" s="25"/>
      <c r="C822" s="26" t="s">
        <v>830</v>
      </c>
      <c r="D822" s="27" t="n">
        <v>6</v>
      </c>
      <c r="E822" s="28" t="n">
        <v>399</v>
      </c>
      <c r="F822" s="29" t="s">
        <v>9</v>
      </c>
      <c r="G822" s="30"/>
    </row>
    <row r="823" customFormat="false" ht="15" hidden="true" customHeight="true" outlineLevel="2" collapsed="false">
      <c r="A823" s="0" t="n">
        <f aca="false">IF(ISNUMBER(B823),IF(B823&gt;0,E823*B823,0),0)</f>
        <v>0</v>
      </c>
      <c r="B823" s="25"/>
      <c r="C823" s="26" t="s">
        <v>831</v>
      </c>
      <c r="D823" s="27" t="n">
        <v>6</v>
      </c>
      <c r="E823" s="28" t="n">
        <v>375</v>
      </c>
      <c r="F823" s="29" t="s">
        <v>9</v>
      </c>
      <c r="G823" s="30"/>
    </row>
    <row r="824" customFormat="false" ht="15" hidden="true" customHeight="true" outlineLevel="2" collapsed="false">
      <c r="A824" s="0" t="n">
        <f aca="false">IF(ISNUMBER(B824),IF(B824&gt;0,E824*B824,0),0)</f>
        <v>0</v>
      </c>
      <c r="B824" s="25"/>
      <c r="C824" s="26" t="s">
        <v>832</v>
      </c>
      <c r="D824" s="27" t="n">
        <v>6</v>
      </c>
      <c r="E824" s="28" t="n">
        <v>481</v>
      </c>
      <c r="F824" s="29" t="s">
        <v>9</v>
      </c>
      <c r="G824" s="30"/>
    </row>
    <row r="825" customFormat="false" ht="15" hidden="true" customHeight="true" outlineLevel="2" collapsed="false">
      <c r="A825" s="0" t="n">
        <f aca="false">IF(ISNUMBER(B825),IF(B825&gt;0,E825*B825,0),0)</f>
        <v>0</v>
      </c>
      <c r="B825" s="25"/>
      <c r="C825" s="26" t="s">
        <v>833</v>
      </c>
      <c r="D825" s="27" t="n">
        <v>6</v>
      </c>
      <c r="E825" s="28" t="n">
        <v>650</v>
      </c>
      <c r="F825" s="29" t="s">
        <v>9</v>
      </c>
      <c r="G825" s="30"/>
    </row>
    <row r="826" customFormat="false" ht="15" hidden="true" customHeight="true" outlineLevel="2" collapsed="false">
      <c r="A826" s="0" t="n">
        <f aca="false">IF(ISNUMBER(B826),IF(B826&gt;0,E826*B826,0),0)</f>
        <v>0</v>
      </c>
      <c r="B826" s="25"/>
      <c r="C826" s="26" t="s">
        <v>834</v>
      </c>
      <c r="D826" s="27" t="n">
        <v>6</v>
      </c>
      <c r="E826" s="28" t="n">
        <v>1081</v>
      </c>
      <c r="F826" s="29" t="s">
        <v>9</v>
      </c>
      <c r="G826" s="30"/>
    </row>
    <row r="827" customFormat="false" ht="15" hidden="true" customHeight="true" outlineLevel="2" collapsed="false">
      <c r="A827" s="0" t="n">
        <f aca="false">IF(ISNUMBER(B827),IF(B827&gt;0,E827*B827,0),0)</f>
        <v>0</v>
      </c>
      <c r="B827" s="25"/>
      <c r="C827" s="26" t="s">
        <v>835</v>
      </c>
      <c r="D827" s="27" t="n">
        <v>6</v>
      </c>
      <c r="E827" s="28" t="n">
        <v>1045</v>
      </c>
      <c r="F827" s="29" t="s">
        <v>9</v>
      </c>
      <c r="G827" s="30"/>
    </row>
    <row r="828" customFormat="false" ht="15" hidden="true" customHeight="true" outlineLevel="2" collapsed="false">
      <c r="A828" s="0" t="n">
        <f aca="false">IF(ISNUMBER(B828),IF(B828&gt;0,E828*B828,0),0)</f>
        <v>0</v>
      </c>
      <c r="B828" s="25"/>
      <c r="C828" s="26" t="s">
        <v>836</v>
      </c>
      <c r="D828" s="27" t="n">
        <v>6</v>
      </c>
      <c r="E828" s="28" t="n">
        <v>763</v>
      </c>
      <c r="F828" s="29" t="s">
        <v>9</v>
      </c>
      <c r="G828" s="30"/>
    </row>
    <row r="829" customFormat="false" ht="15" hidden="true" customHeight="true" outlineLevel="2" collapsed="false">
      <c r="A829" s="0" t="n">
        <f aca="false">IF(ISNUMBER(B829),IF(B829&gt;0,E829*B829,0),0)</f>
        <v>0</v>
      </c>
      <c r="B829" s="25"/>
      <c r="C829" s="26" t="s">
        <v>837</v>
      </c>
      <c r="D829" s="27" t="n">
        <v>6</v>
      </c>
      <c r="E829" s="28" t="n">
        <v>648</v>
      </c>
      <c r="F829" s="29" t="s">
        <v>9</v>
      </c>
      <c r="G829" s="30"/>
    </row>
    <row r="830" customFormat="false" ht="15" hidden="true" customHeight="true" outlineLevel="2" collapsed="false">
      <c r="A830" s="0" t="n">
        <f aca="false">IF(ISNUMBER(B830),IF(B830&gt;0,E830*B830,0),0)</f>
        <v>0</v>
      </c>
      <c r="B830" s="25"/>
      <c r="C830" s="26" t="s">
        <v>838</v>
      </c>
      <c r="D830" s="27" t="n">
        <v>6</v>
      </c>
      <c r="E830" s="28" t="n">
        <v>648</v>
      </c>
      <c r="F830" s="29" t="s">
        <v>9</v>
      </c>
      <c r="G830" s="30"/>
    </row>
    <row r="831" customFormat="false" ht="15" hidden="true" customHeight="true" outlineLevel="2" collapsed="false">
      <c r="A831" s="0" t="n">
        <f aca="false">IF(ISNUMBER(B831),IF(B831&gt;0,E831*B831,0),0)</f>
        <v>0</v>
      </c>
      <c r="B831" s="25"/>
      <c r="C831" s="26" t="s">
        <v>839</v>
      </c>
      <c r="D831" s="27" t="n">
        <v>6</v>
      </c>
      <c r="E831" s="28" t="n">
        <v>693</v>
      </c>
      <c r="F831" s="29" t="s">
        <v>9</v>
      </c>
      <c r="G831" s="30"/>
    </row>
    <row r="832" customFormat="false" ht="15" hidden="true" customHeight="true" outlineLevel="2" collapsed="false">
      <c r="A832" s="0" t="n">
        <f aca="false">IF(ISNUMBER(B832),IF(B832&gt;0,E832*B832,0),0)</f>
        <v>0</v>
      </c>
      <c r="B832" s="25"/>
      <c r="C832" s="26" t="s">
        <v>840</v>
      </c>
      <c r="D832" s="27" t="n">
        <v>6</v>
      </c>
      <c r="E832" s="28" t="n">
        <v>2008</v>
      </c>
      <c r="F832" s="29" t="s">
        <v>9</v>
      </c>
      <c r="G832" s="30"/>
    </row>
    <row r="833" customFormat="false" ht="15" hidden="true" customHeight="true" outlineLevel="2" collapsed="false">
      <c r="A833" s="0" t="n">
        <f aca="false">IF(ISNUMBER(B833),IF(B833&gt;0,E833*B833,0),0)</f>
        <v>0</v>
      </c>
      <c r="B833" s="25"/>
      <c r="C833" s="26" t="s">
        <v>841</v>
      </c>
      <c r="D833" s="27" t="n">
        <v>6</v>
      </c>
      <c r="E833" s="28" t="n">
        <v>2560</v>
      </c>
      <c r="F833" s="29" t="s">
        <v>9</v>
      </c>
      <c r="G833" s="30"/>
    </row>
    <row r="834" customFormat="false" ht="15" hidden="true" customHeight="true" outlineLevel="2" collapsed="false">
      <c r="A834" s="0" t="n">
        <f aca="false">IF(ISNUMBER(B834),IF(B834&gt;0,E834*B834,0),0)</f>
        <v>0</v>
      </c>
      <c r="B834" s="25"/>
      <c r="C834" s="26" t="s">
        <v>842</v>
      </c>
      <c r="D834" s="27" t="n">
        <v>6</v>
      </c>
      <c r="E834" s="28" t="n">
        <v>2538</v>
      </c>
      <c r="F834" s="29" t="s">
        <v>9</v>
      </c>
      <c r="G834" s="30"/>
    </row>
    <row r="835" customFormat="false" ht="15" hidden="true" customHeight="true" outlineLevel="2" collapsed="false">
      <c r="A835" s="0" t="n">
        <f aca="false">IF(ISNUMBER(B835),IF(B835&gt;0,E835*B835,0),0)</f>
        <v>0</v>
      </c>
      <c r="B835" s="25"/>
      <c r="C835" s="26" t="s">
        <v>843</v>
      </c>
      <c r="D835" s="27" t="n">
        <v>6</v>
      </c>
      <c r="E835" s="28" t="n">
        <v>2326</v>
      </c>
      <c r="F835" s="29" t="s">
        <v>9</v>
      </c>
      <c r="G835" s="30"/>
    </row>
    <row r="836" customFormat="false" ht="15" hidden="true" customHeight="true" outlineLevel="2" collapsed="false">
      <c r="A836" s="0" t="n">
        <f aca="false">IF(ISNUMBER(B836),IF(B836&gt;0,E836*B836,0),0)</f>
        <v>0</v>
      </c>
      <c r="B836" s="25"/>
      <c r="C836" s="26" t="s">
        <v>844</v>
      </c>
      <c r="D836" s="27" t="n">
        <v>6</v>
      </c>
      <c r="E836" s="28" t="n">
        <v>2443</v>
      </c>
      <c r="F836" s="29" t="s">
        <v>9</v>
      </c>
      <c r="G836" s="30"/>
    </row>
    <row r="837" customFormat="false" ht="15" hidden="true" customHeight="true" outlineLevel="2" collapsed="false">
      <c r="A837" s="0" t="n">
        <f aca="false">IF(ISNUMBER(B837),IF(B837&gt;0,E837*B837,0),0)</f>
        <v>0</v>
      </c>
      <c r="B837" s="25"/>
      <c r="C837" s="26" t="s">
        <v>845</v>
      </c>
      <c r="D837" s="27" t="n">
        <v>6</v>
      </c>
      <c r="E837" s="28" t="n">
        <v>2408</v>
      </c>
      <c r="F837" s="29" t="s">
        <v>9</v>
      </c>
      <c r="G837" s="30"/>
    </row>
    <row r="838" customFormat="false" ht="18" hidden="false" customHeight="true" outlineLevel="0" collapsed="true">
      <c r="A838" s="0" t="n">
        <f aca="false">IF(ISNUMBER(B838),IF(B838&gt;0,E838*B838,0),0)</f>
        <v>0</v>
      </c>
      <c r="B838" s="32" t="s">
        <v>846</v>
      </c>
      <c r="C838" s="33"/>
      <c r="D838" s="34"/>
      <c r="E838" s="35"/>
      <c r="F838" s="36"/>
    </row>
    <row r="839" customFormat="false" ht="15" hidden="false" customHeight="true" outlineLevel="0" collapsed="false">
      <c r="A839" s="0" t="n">
        <f aca="false">IF(ISNUMBER(B839),IF(B839&gt;0,E839*B839,0),0)</f>
        <v>0</v>
      </c>
      <c r="B839" s="25"/>
      <c r="C839" s="26" t="s">
        <v>847</v>
      </c>
      <c r="D839" s="27" t="n">
        <v>12</v>
      </c>
      <c r="E839" s="28" t="n">
        <v>1483</v>
      </c>
      <c r="F839" s="29" t="s">
        <v>9</v>
      </c>
      <c r="G839" s="30"/>
    </row>
    <row r="840" customFormat="false" ht="15" hidden="false" customHeight="true" outlineLevel="0" collapsed="false">
      <c r="A840" s="0" t="n">
        <f aca="false">IF(ISNUMBER(B840),IF(B840&gt;0,E840*B840,0),0)</f>
        <v>0</v>
      </c>
      <c r="B840" s="25"/>
      <c r="C840" s="26" t="s">
        <v>848</v>
      </c>
      <c r="D840" s="27" t="n">
        <v>24</v>
      </c>
      <c r="E840" s="28" t="n">
        <v>18147</v>
      </c>
      <c r="F840" s="29" t="s">
        <v>9</v>
      </c>
      <c r="G840" s="30"/>
    </row>
    <row r="841" customFormat="false" ht="15" hidden="false" customHeight="true" outlineLevel="0" collapsed="false">
      <c r="A841" s="0" t="n">
        <f aca="false">IF(ISNUMBER(B841),IF(B841&gt;0,E841*B841,0),0)</f>
        <v>0</v>
      </c>
      <c r="B841" s="25"/>
      <c r="C841" s="26" t="s">
        <v>849</v>
      </c>
      <c r="D841" s="27" t="n">
        <v>24</v>
      </c>
      <c r="E841" s="28" t="n">
        <v>20877</v>
      </c>
      <c r="F841" s="29" t="s">
        <v>9</v>
      </c>
      <c r="G841" s="30"/>
    </row>
    <row r="842" customFormat="false" ht="15" hidden="false" customHeight="true" outlineLevel="0" collapsed="false">
      <c r="A842" s="0" t="n">
        <f aca="false">IF(ISNUMBER(B842),IF(B842&gt;0,E842*B842,0),0)</f>
        <v>0</v>
      </c>
      <c r="B842" s="25"/>
      <c r="C842" s="26" t="s">
        <v>850</v>
      </c>
      <c r="D842" s="27" t="n">
        <v>12</v>
      </c>
      <c r="E842" s="28" t="n">
        <v>1518</v>
      </c>
      <c r="F842" s="29" t="s">
        <v>9</v>
      </c>
      <c r="G842" s="30"/>
    </row>
    <row r="843" customFormat="false" ht="15" hidden="false" customHeight="true" outlineLevel="0" collapsed="false">
      <c r="A843" s="0" t="n">
        <f aca="false">IF(ISNUMBER(B843),IF(B843&gt;0,E843*B843,0),0)</f>
        <v>0</v>
      </c>
      <c r="B843" s="25"/>
      <c r="C843" s="26" t="s">
        <v>851</v>
      </c>
      <c r="D843" s="27" t="n">
        <v>12</v>
      </c>
      <c r="E843" s="28" t="n">
        <v>8190</v>
      </c>
      <c r="F843" s="29" t="s">
        <v>9</v>
      </c>
      <c r="G843" s="30"/>
    </row>
    <row r="844" customFormat="false" ht="15" hidden="false" customHeight="true" outlineLevel="0" collapsed="false">
      <c r="A844" s="0" t="n">
        <f aca="false">IF(ISNUMBER(B844),IF(B844&gt;0,E844*B844,0),0)</f>
        <v>0</v>
      </c>
      <c r="B844" s="25"/>
      <c r="C844" s="26" t="s">
        <v>852</v>
      </c>
      <c r="D844" s="27" t="n">
        <v>12</v>
      </c>
      <c r="E844" s="28" t="n">
        <v>2259</v>
      </c>
      <c r="F844" s="29" t="s">
        <v>9</v>
      </c>
      <c r="G844" s="30"/>
    </row>
    <row r="845" customFormat="false" ht="15" hidden="false" customHeight="true" outlineLevel="0" collapsed="false">
      <c r="A845" s="0" t="n">
        <f aca="false">IF(ISNUMBER(B845),IF(B845&gt;0,E845*B845,0),0)</f>
        <v>0</v>
      </c>
      <c r="B845" s="25"/>
      <c r="C845" s="26" t="s">
        <v>853</v>
      </c>
      <c r="D845" s="27" t="n">
        <v>12</v>
      </c>
      <c r="E845" s="28" t="n">
        <v>4712</v>
      </c>
      <c r="F845" s="29" t="s">
        <v>9</v>
      </c>
      <c r="G845" s="30"/>
    </row>
    <row r="846" customFormat="false" ht="15" hidden="false" customHeight="true" outlineLevel="0" collapsed="false">
      <c r="A846" s="0" t="n">
        <f aca="false">IF(ISNUMBER(B846),IF(B846&gt;0,E846*B846,0),0)</f>
        <v>0</v>
      </c>
      <c r="B846" s="25"/>
      <c r="C846" s="26" t="s">
        <v>854</v>
      </c>
      <c r="D846" s="27" t="n">
        <v>12</v>
      </c>
      <c r="E846" s="28" t="n">
        <v>14544</v>
      </c>
      <c r="F846" s="29" t="s">
        <v>9</v>
      </c>
      <c r="G846" s="30"/>
    </row>
    <row r="847" customFormat="false" ht="15" hidden="false" customHeight="true" outlineLevel="0" collapsed="false">
      <c r="A847" s="0" t="n">
        <f aca="false">IF(ISNUMBER(B847),IF(B847&gt;0,E847*B847,0),0)</f>
        <v>0</v>
      </c>
      <c r="B847" s="25"/>
      <c r="C847" s="26" t="s">
        <v>855</v>
      </c>
      <c r="D847" s="27" t="n">
        <v>12</v>
      </c>
      <c r="E847" s="28" t="n">
        <v>22995</v>
      </c>
      <c r="F847" s="29" t="s">
        <v>9</v>
      </c>
      <c r="G847" s="30"/>
    </row>
    <row r="848" customFormat="false" ht="15" hidden="false" customHeight="true" outlineLevel="0" collapsed="false">
      <c r="A848" s="0" t="n">
        <f aca="false">IF(ISNUMBER(B848),IF(B848&gt;0,E848*B848,0),0)</f>
        <v>0</v>
      </c>
      <c r="B848" s="25"/>
      <c r="C848" s="26" t="s">
        <v>856</v>
      </c>
      <c r="D848" s="27" t="n">
        <v>12</v>
      </c>
      <c r="E848" s="28" t="n">
        <v>5909</v>
      </c>
      <c r="F848" s="29" t="s">
        <v>9</v>
      </c>
      <c r="G848" s="30"/>
    </row>
    <row r="849" customFormat="false" ht="15" hidden="false" customHeight="true" outlineLevel="0" collapsed="false">
      <c r="A849" s="0" t="n">
        <f aca="false">IF(ISNUMBER(B849),IF(B849&gt;0,E849*B849,0),0)</f>
        <v>0</v>
      </c>
      <c r="B849" s="25"/>
      <c r="C849" s="26" t="s">
        <v>857</v>
      </c>
      <c r="D849" s="27" t="n">
        <v>12</v>
      </c>
      <c r="E849" s="28" t="n">
        <v>6605</v>
      </c>
      <c r="F849" s="29" t="s">
        <v>9</v>
      </c>
      <c r="G849" s="30"/>
    </row>
    <row r="850" customFormat="false" ht="15" hidden="false" customHeight="true" outlineLevel="0" collapsed="false">
      <c r="A850" s="0" t="n">
        <f aca="false">IF(ISNUMBER(B850),IF(B850&gt;0,E850*B850,0),0)</f>
        <v>0</v>
      </c>
      <c r="B850" s="25"/>
      <c r="C850" s="26" t="s">
        <v>858</v>
      </c>
      <c r="D850" s="27" t="n">
        <v>12</v>
      </c>
      <c r="E850" s="28" t="n">
        <v>11472</v>
      </c>
      <c r="F850" s="29" t="s">
        <v>9</v>
      </c>
      <c r="G850" s="30"/>
    </row>
    <row r="851" customFormat="false" ht="15" hidden="false" customHeight="true" outlineLevel="0" collapsed="false">
      <c r="A851" s="0" t="n">
        <f aca="false">IF(ISNUMBER(B851),IF(B851&gt;0,E851*B851,0),0)</f>
        <v>0</v>
      </c>
      <c r="B851" s="25"/>
      <c r="C851" s="26" t="s">
        <v>859</v>
      </c>
      <c r="D851" s="27" t="n">
        <v>12</v>
      </c>
      <c r="E851" s="28" t="n">
        <v>6952</v>
      </c>
      <c r="F851" s="29" t="s">
        <v>9</v>
      </c>
      <c r="G851" s="30"/>
    </row>
    <row r="852" customFormat="false" ht="15" hidden="false" customHeight="true" outlineLevel="0" collapsed="false">
      <c r="A852" s="0" t="n">
        <f aca="false">IF(ISNUMBER(B852),IF(B852&gt;0,E852*B852,0),0)</f>
        <v>0</v>
      </c>
      <c r="B852" s="25"/>
      <c r="C852" s="26" t="s">
        <v>860</v>
      </c>
      <c r="D852" s="27" t="n">
        <v>12</v>
      </c>
      <c r="E852" s="28" t="n">
        <v>9821</v>
      </c>
      <c r="F852" s="29" t="s">
        <v>9</v>
      </c>
      <c r="G852" s="30"/>
    </row>
    <row r="853" customFormat="false" ht="15" hidden="false" customHeight="true" outlineLevel="0" collapsed="false">
      <c r="A853" s="0" t="n">
        <f aca="false">IF(ISNUMBER(B853),IF(B853&gt;0,E853*B853,0),0)</f>
        <v>0</v>
      </c>
      <c r="B853" s="25"/>
      <c r="C853" s="26" t="s">
        <v>861</v>
      </c>
      <c r="D853" s="27" t="n">
        <v>12</v>
      </c>
      <c r="E853" s="28" t="n">
        <v>9821</v>
      </c>
      <c r="F853" s="29" t="s">
        <v>9</v>
      </c>
      <c r="G853" s="30"/>
    </row>
    <row r="854" customFormat="false" ht="15" hidden="false" customHeight="true" outlineLevel="0" collapsed="false">
      <c r="A854" s="0" t="n">
        <f aca="false">IF(ISNUMBER(B854),IF(B854&gt;0,E854*B854,0),0)</f>
        <v>0</v>
      </c>
      <c r="B854" s="25"/>
      <c r="C854" s="26" t="s">
        <v>862</v>
      </c>
      <c r="D854" s="27" t="n">
        <v>12</v>
      </c>
      <c r="E854" s="28" t="n">
        <v>13004</v>
      </c>
      <c r="F854" s="29" t="s">
        <v>9</v>
      </c>
      <c r="G854" s="30"/>
    </row>
    <row r="855" customFormat="false" ht="15" hidden="false" customHeight="true" outlineLevel="0" collapsed="false">
      <c r="A855" s="0" t="n">
        <f aca="false">IF(ISNUMBER(B855),IF(B855&gt;0,E855*B855,0),0)</f>
        <v>0</v>
      </c>
      <c r="B855" s="25"/>
      <c r="C855" s="26" t="s">
        <v>863</v>
      </c>
      <c r="D855" s="27" t="n">
        <v>12</v>
      </c>
      <c r="E855" s="28" t="n">
        <v>13004</v>
      </c>
      <c r="F855" s="29" t="s">
        <v>9</v>
      </c>
      <c r="G855" s="30"/>
    </row>
    <row r="856" customFormat="false" ht="15" hidden="false" customHeight="true" outlineLevel="0" collapsed="false">
      <c r="A856" s="0" t="n">
        <f aca="false">IF(ISNUMBER(B856),IF(B856&gt;0,E856*B856,0),0)</f>
        <v>0</v>
      </c>
      <c r="B856" s="25"/>
      <c r="C856" s="26" t="s">
        <v>864</v>
      </c>
      <c r="D856" s="27" t="n">
        <v>12</v>
      </c>
      <c r="E856" s="28" t="n">
        <v>25396</v>
      </c>
      <c r="F856" s="29" t="s">
        <v>9</v>
      </c>
      <c r="G856" s="30"/>
    </row>
    <row r="857" customFormat="false" ht="15" hidden="false" customHeight="true" outlineLevel="0" collapsed="false">
      <c r="A857" s="0" t="n">
        <f aca="false">IF(ISNUMBER(B857),IF(B857&gt;0,E857*B857,0),0)</f>
        <v>0</v>
      </c>
      <c r="B857" s="25"/>
      <c r="C857" s="26" t="s">
        <v>865</v>
      </c>
      <c r="D857" s="27" t="n">
        <v>12</v>
      </c>
      <c r="E857" s="28" t="n">
        <v>19245</v>
      </c>
      <c r="F857" s="29" t="s">
        <v>9</v>
      </c>
      <c r="G857" s="30"/>
    </row>
    <row r="858" customFormat="false" ht="15" hidden="false" customHeight="true" outlineLevel="0" collapsed="false">
      <c r="A858" s="0" t="n">
        <f aca="false">IF(ISNUMBER(B858),IF(B858&gt;0,E858*B858,0),0)</f>
        <v>0</v>
      </c>
      <c r="B858" s="25"/>
      <c r="C858" s="26" t="s">
        <v>866</v>
      </c>
      <c r="D858" s="27" t="n">
        <v>12</v>
      </c>
      <c r="E858" s="28" t="n">
        <v>12425</v>
      </c>
      <c r="F858" s="29" t="s">
        <v>9</v>
      </c>
      <c r="G858" s="30"/>
    </row>
    <row r="859" customFormat="false" ht="15" hidden="false" customHeight="true" outlineLevel="0" collapsed="false">
      <c r="A859" s="0" t="n">
        <f aca="false">IF(ISNUMBER(B859),IF(B859&gt;0,E859*B859,0),0)</f>
        <v>0</v>
      </c>
      <c r="B859" s="25"/>
      <c r="C859" s="26" t="s">
        <v>867</v>
      </c>
      <c r="D859" s="27" t="n">
        <v>12</v>
      </c>
      <c r="E859" s="28" t="n">
        <v>1041</v>
      </c>
      <c r="F859" s="29" t="s">
        <v>9</v>
      </c>
      <c r="G859" s="30"/>
    </row>
    <row r="860" customFormat="false" ht="15" hidden="false" customHeight="true" outlineLevel="0" collapsed="false">
      <c r="A860" s="0" t="n">
        <f aca="false">IF(ISNUMBER(B860),IF(B860&gt;0,E860*B860,0),0)</f>
        <v>0</v>
      </c>
      <c r="B860" s="25"/>
      <c r="C860" s="26" t="s">
        <v>868</v>
      </c>
      <c r="D860" s="27" t="n">
        <v>12</v>
      </c>
      <c r="E860" s="28" t="n">
        <v>2650</v>
      </c>
      <c r="F860" s="29" t="s">
        <v>9</v>
      </c>
      <c r="G860" s="30"/>
    </row>
    <row r="861" customFormat="false" ht="15" hidden="false" customHeight="true" outlineLevel="0" collapsed="false">
      <c r="A861" s="0" t="n">
        <f aca="false">IF(ISNUMBER(B861),IF(B861&gt;0,E861*B861,0),0)</f>
        <v>0</v>
      </c>
      <c r="B861" s="25"/>
      <c r="C861" s="26" t="s">
        <v>869</v>
      </c>
      <c r="D861" s="27" t="n">
        <v>12</v>
      </c>
      <c r="E861" s="28" t="n">
        <v>27673</v>
      </c>
      <c r="F861" s="29" t="s">
        <v>9</v>
      </c>
      <c r="G861" s="30"/>
    </row>
    <row r="862" customFormat="false" ht="15" hidden="false" customHeight="true" outlineLevel="0" collapsed="false">
      <c r="A862" s="0" t="n">
        <f aca="false">IF(ISNUMBER(B862),IF(B862&gt;0,E862*B862,0),0)</f>
        <v>0</v>
      </c>
      <c r="B862" s="25"/>
      <c r="C862" s="26" t="s">
        <v>870</v>
      </c>
      <c r="D862" s="27" t="n">
        <v>12</v>
      </c>
      <c r="E862" s="28" t="n">
        <v>27673</v>
      </c>
      <c r="F862" s="29" t="s">
        <v>9</v>
      </c>
      <c r="G862" s="30"/>
    </row>
    <row r="863" customFormat="false" ht="15" hidden="false" customHeight="true" outlineLevel="0" collapsed="false">
      <c r="A863" s="0" t="n">
        <f aca="false">IF(ISNUMBER(B863),IF(B863&gt;0,E863*B863,0),0)</f>
        <v>0</v>
      </c>
      <c r="B863" s="25"/>
      <c r="C863" s="26" t="s">
        <v>871</v>
      </c>
      <c r="D863" s="27" t="n">
        <v>12</v>
      </c>
      <c r="E863" s="28" t="n">
        <v>5562</v>
      </c>
      <c r="F863" s="29" t="s">
        <v>9</v>
      </c>
      <c r="G863" s="30"/>
    </row>
    <row r="864" customFormat="false" ht="15" hidden="false" customHeight="true" outlineLevel="0" collapsed="false">
      <c r="A864" s="0" t="n">
        <f aca="false">IF(ISNUMBER(B864),IF(B864&gt;0,E864*B864,0),0)</f>
        <v>0</v>
      </c>
      <c r="B864" s="25"/>
      <c r="C864" s="26" t="s">
        <v>872</v>
      </c>
      <c r="D864" s="27" t="n">
        <v>12</v>
      </c>
      <c r="E864" s="28" t="n">
        <v>5562</v>
      </c>
      <c r="F864" s="29" t="s">
        <v>9</v>
      </c>
      <c r="G864" s="30"/>
    </row>
    <row r="865" customFormat="false" ht="15" hidden="false" customHeight="true" outlineLevel="0" collapsed="false">
      <c r="A865" s="0" t="n">
        <f aca="false">IF(ISNUMBER(B865),IF(B865&gt;0,E865*B865,0),0)</f>
        <v>0</v>
      </c>
      <c r="B865" s="25"/>
      <c r="C865" s="26" t="s">
        <v>873</v>
      </c>
      <c r="D865" s="27" t="n">
        <v>12</v>
      </c>
      <c r="E865" s="28" t="n">
        <v>3353</v>
      </c>
      <c r="F865" s="29" t="s">
        <v>9</v>
      </c>
      <c r="G865" s="30"/>
    </row>
    <row r="866" customFormat="false" ht="15" hidden="false" customHeight="true" outlineLevel="0" collapsed="false">
      <c r="A866" s="0" t="n">
        <f aca="false">IF(ISNUMBER(B866),IF(B866&gt;0,E866*B866,0),0)</f>
        <v>0</v>
      </c>
      <c r="B866" s="25"/>
      <c r="C866" s="26" t="s">
        <v>874</v>
      </c>
      <c r="D866" s="27" t="n">
        <v>12</v>
      </c>
      <c r="E866" s="28" t="n">
        <v>4961</v>
      </c>
      <c r="F866" s="29" t="s">
        <v>9</v>
      </c>
      <c r="G866" s="30"/>
    </row>
    <row r="867" customFormat="false" ht="15" hidden="false" customHeight="true" outlineLevel="0" collapsed="false">
      <c r="A867" s="0" t="n">
        <f aca="false">IF(ISNUMBER(B867),IF(B867&gt;0,E867*B867,0),0)</f>
        <v>0</v>
      </c>
      <c r="B867" s="37" t="s">
        <v>875</v>
      </c>
      <c r="C867" s="38"/>
      <c r="D867" s="39"/>
      <c r="E867" s="40"/>
      <c r="F867" s="41"/>
    </row>
    <row r="868" customFormat="false" ht="15" hidden="true" customHeight="true" outlineLevel="1" collapsed="false">
      <c r="A868" s="0" t="n">
        <f aca="false">IF(ISNUMBER(B868),IF(B868&gt;0,E868*B868,0),0)</f>
        <v>0</v>
      </c>
      <c r="B868" s="42" t="s">
        <v>876</v>
      </c>
      <c r="C868" s="43"/>
      <c r="D868" s="44"/>
      <c r="E868" s="45"/>
      <c r="F868" s="46"/>
    </row>
    <row r="869" customFormat="false" ht="15" hidden="true" customHeight="true" outlineLevel="2" collapsed="false">
      <c r="A869" s="0" t="n">
        <f aca="false">IF(ISNUMBER(B869),IF(B869&gt;0,E869*B869,0),0)</f>
        <v>0</v>
      </c>
      <c r="B869" s="25"/>
      <c r="C869" s="26" t="s">
        <v>877</v>
      </c>
      <c r="D869" s="27" t="n">
        <v>12</v>
      </c>
      <c r="E869" s="28" t="n">
        <v>4663</v>
      </c>
      <c r="F869" s="29" t="s">
        <v>153</v>
      </c>
      <c r="G869" s="30"/>
    </row>
    <row r="870" customFormat="false" ht="15" hidden="true" customHeight="true" outlineLevel="2" collapsed="false">
      <c r="A870" s="0" t="n">
        <f aca="false">IF(ISNUMBER(B870),IF(B870&gt;0,E870*B870,0),0)</f>
        <v>0</v>
      </c>
      <c r="B870" s="25"/>
      <c r="C870" s="26" t="s">
        <v>878</v>
      </c>
      <c r="D870" s="27" t="n">
        <v>12</v>
      </c>
      <c r="E870" s="28" t="n">
        <v>1225</v>
      </c>
      <c r="F870" s="29" t="s">
        <v>9</v>
      </c>
      <c r="G870" s="30"/>
    </row>
    <row r="871" customFormat="false" ht="15" hidden="true" customHeight="true" outlineLevel="2" collapsed="false">
      <c r="A871" s="0" t="n">
        <f aca="false">IF(ISNUMBER(B871),IF(B871&gt;0,E871*B871,0),0)</f>
        <v>0</v>
      </c>
      <c r="B871" s="25"/>
      <c r="C871" s="26" t="s">
        <v>879</v>
      </c>
      <c r="D871" s="27" t="n">
        <v>12</v>
      </c>
      <c r="E871" s="28" t="n">
        <v>1276</v>
      </c>
      <c r="F871" s="29" t="s">
        <v>9</v>
      </c>
      <c r="G871" s="30"/>
    </row>
    <row r="872" customFormat="false" ht="15" hidden="true" customHeight="true" outlineLevel="2" collapsed="false">
      <c r="A872" s="0" t="n">
        <f aca="false">IF(ISNUMBER(B872),IF(B872&gt;0,E872*B872,0),0)</f>
        <v>0</v>
      </c>
      <c r="B872" s="25"/>
      <c r="C872" s="26" t="s">
        <v>880</v>
      </c>
      <c r="D872" s="27" t="n">
        <v>12</v>
      </c>
      <c r="E872" s="28" t="n">
        <v>1276</v>
      </c>
      <c r="F872" s="29" t="s">
        <v>9</v>
      </c>
      <c r="G872" s="30"/>
    </row>
    <row r="873" customFormat="false" ht="15" hidden="true" customHeight="true" outlineLevel="2" collapsed="false">
      <c r="A873" s="0" t="n">
        <f aca="false">IF(ISNUMBER(B873),IF(B873&gt;0,E873*B873,0),0)</f>
        <v>0</v>
      </c>
      <c r="B873" s="25"/>
      <c r="C873" s="26" t="s">
        <v>881</v>
      </c>
      <c r="D873" s="27" t="n">
        <v>12</v>
      </c>
      <c r="E873" s="28" t="n">
        <v>1049</v>
      </c>
      <c r="F873" s="29" t="s">
        <v>9</v>
      </c>
      <c r="G873" s="30"/>
    </row>
    <row r="874" customFormat="false" ht="15" hidden="true" customHeight="true" outlineLevel="2" collapsed="false">
      <c r="A874" s="0" t="n">
        <f aca="false">IF(ISNUMBER(B874),IF(B874&gt;0,E874*B874,0),0)</f>
        <v>0</v>
      </c>
      <c r="B874" s="25"/>
      <c r="C874" s="26" t="s">
        <v>882</v>
      </c>
      <c r="D874" s="27" t="n">
        <v>36</v>
      </c>
      <c r="E874" s="28" t="n">
        <v>1100</v>
      </c>
      <c r="F874" s="29" t="s">
        <v>19</v>
      </c>
      <c r="G874" s="30"/>
    </row>
    <row r="875" customFormat="false" ht="15" hidden="true" customHeight="true" outlineLevel="2" collapsed="false">
      <c r="A875" s="0" t="n">
        <f aca="false">IF(ISNUMBER(B875),IF(B875&gt;0,E875*B875,0),0)</f>
        <v>0</v>
      </c>
      <c r="B875" s="25"/>
      <c r="C875" s="26" t="s">
        <v>883</v>
      </c>
      <c r="D875" s="27" t="n">
        <v>36</v>
      </c>
      <c r="E875" s="28" t="n">
        <v>1000</v>
      </c>
      <c r="F875" s="29" t="s">
        <v>153</v>
      </c>
      <c r="G875" s="30"/>
    </row>
    <row r="876" customFormat="false" ht="15" hidden="true" customHeight="true" outlineLevel="2" collapsed="false">
      <c r="A876" s="0" t="n">
        <f aca="false">IF(ISNUMBER(B876),IF(B876&gt;0,E876*B876,0),0)</f>
        <v>0</v>
      </c>
      <c r="B876" s="25"/>
      <c r="C876" s="26" t="s">
        <v>884</v>
      </c>
      <c r="D876" s="27" t="n">
        <v>36</v>
      </c>
      <c r="E876" s="28" t="n">
        <v>1297</v>
      </c>
      <c r="F876" s="29" t="s">
        <v>9</v>
      </c>
      <c r="G876" s="30"/>
    </row>
    <row r="877" customFormat="false" ht="15" hidden="true" customHeight="true" outlineLevel="2" collapsed="false">
      <c r="A877" s="0" t="n">
        <f aca="false">IF(ISNUMBER(B877),IF(B877&gt;0,E877*B877,0),0)</f>
        <v>0</v>
      </c>
      <c r="B877" s="25"/>
      <c r="C877" s="26" t="s">
        <v>885</v>
      </c>
      <c r="D877" s="27" t="n">
        <v>12</v>
      </c>
      <c r="E877" s="28" t="n">
        <v>414</v>
      </c>
      <c r="F877" s="29" t="s">
        <v>203</v>
      </c>
      <c r="G877" s="30"/>
    </row>
    <row r="878" customFormat="false" ht="15" hidden="true" customHeight="true" outlineLevel="2" collapsed="false">
      <c r="A878" s="0" t="n">
        <f aca="false">IF(ISNUMBER(B878),IF(B878&gt;0,E878*B878,0),0)</f>
        <v>0</v>
      </c>
      <c r="B878" s="25"/>
      <c r="C878" s="26" t="s">
        <v>886</v>
      </c>
      <c r="D878" s="27" t="n">
        <v>12</v>
      </c>
      <c r="E878" s="28" t="n">
        <v>550</v>
      </c>
      <c r="F878" s="29" t="s">
        <v>19</v>
      </c>
      <c r="G878" s="30"/>
    </row>
    <row r="879" customFormat="false" ht="15" hidden="true" customHeight="true" outlineLevel="2" collapsed="false">
      <c r="A879" s="0" t="n">
        <f aca="false">IF(ISNUMBER(B879),IF(B879&gt;0,E879*B879,0),0)</f>
        <v>0</v>
      </c>
      <c r="B879" s="25"/>
      <c r="C879" s="26" t="s">
        <v>887</v>
      </c>
      <c r="D879" s="27" t="n">
        <v>12</v>
      </c>
      <c r="E879" s="28" t="n">
        <v>916</v>
      </c>
      <c r="F879" s="29" t="s">
        <v>19</v>
      </c>
      <c r="G879" s="30"/>
    </row>
    <row r="880" customFormat="false" ht="15" hidden="true" customHeight="true" outlineLevel="2" collapsed="false">
      <c r="A880" s="0" t="n">
        <f aca="false">IF(ISNUMBER(B880),IF(B880&gt;0,E880*B880,0),0)</f>
        <v>0</v>
      </c>
      <c r="B880" s="25"/>
      <c r="C880" s="26" t="s">
        <v>888</v>
      </c>
      <c r="D880" s="27" t="n">
        <v>12</v>
      </c>
      <c r="E880" s="28" t="n">
        <v>1421</v>
      </c>
      <c r="F880" s="29" t="s">
        <v>9</v>
      </c>
      <c r="G880" s="30"/>
    </row>
    <row r="881" customFormat="false" ht="15" hidden="true" customHeight="true" outlineLevel="2" collapsed="false">
      <c r="A881" s="0" t="n">
        <f aca="false">IF(ISNUMBER(B881),IF(B881&gt;0,E881*B881,0),0)</f>
        <v>0</v>
      </c>
      <c r="B881" s="25"/>
      <c r="C881" s="26" t="s">
        <v>889</v>
      </c>
      <c r="D881" s="27" t="n">
        <v>12</v>
      </c>
      <c r="E881" s="28" t="n">
        <v>1627</v>
      </c>
      <c r="F881" s="29" t="s">
        <v>9</v>
      </c>
      <c r="G881" s="30"/>
    </row>
    <row r="882" customFormat="false" ht="15" hidden="true" customHeight="true" outlineLevel="2" collapsed="false">
      <c r="A882" s="0" t="n">
        <f aca="false">IF(ISNUMBER(B882),IF(B882&gt;0,E882*B882,0),0)</f>
        <v>0</v>
      </c>
      <c r="B882" s="25"/>
      <c r="C882" s="26" t="s">
        <v>890</v>
      </c>
      <c r="D882" s="27" t="n">
        <v>12</v>
      </c>
      <c r="E882" s="28" t="n">
        <v>1791</v>
      </c>
      <c r="F882" s="29" t="s">
        <v>9</v>
      </c>
      <c r="G882" s="30"/>
    </row>
    <row r="883" customFormat="false" ht="15" hidden="true" customHeight="true" outlineLevel="2" collapsed="false">
      <c r="A883" s="0" t="n">
        <f aca="false">IF(ISNUMBER(B883),IF(B883&gt;0,E883*B883,0),0)</f>
        <v>0</v>
      </c>
      <c r="B883" s="25"/>
      <c r="C883" s="26" t="s">
        <v>891</v>
      </c>
      <c r="D883" s="27" t="n">
        <v>12</v>
      </c>
      <c r="E883" s="28" t="n">
        <v>2070</v>
      </c>
      <c r="F883" s="29" t="s">
        <v>9</v>
      </c>
      <c r="G883" s="30"/>
    </row>
    <row r="884" customFormat="false" ht="15" hidden="true" customHeight="true" outlineLevel="2" collapsed="false">
      <c r="A884" s="0" t="n">
        <f aca="false">IF(ISNUMBER(B884),IF(B884&gt;0,E884*B884,0),0)</f>
        <v>0</v>
      </c>
      <c r="B884" s="25"/>
      <c r="C884" s="26" t="s">
        <v>892</v>
      </c>
      <c r="D884" s="27" t="n">
        <v>12</v>
      </c>
      <c r="E884" s="28" t="n">
        <v>2070</v>
      </c>
      <c r="F884" s="29" t="s">
        <v>9</v>
      </c>
      <c r="G884" s="30"/>
    </row>
    <row r="885" customFormat="false" ht="15" hidden="true" customHeight="true" outlineLevel="2" collapsed="false">
      <c r="A885" s="0" t="n">
        <f aca="false">IF(ISNUMBER(B885),IF(B885&gt;0,E885*B885,0),0)</f>
        <v>0</v>
      </c>
      <c r="B885" s="25"/>
      <c r="C885" s="26" t="s">
        <v>893</v>
      </c>
      <c r="D885" s="27" t="n">
        <v>12</v>
      </c>
      <c r="E885" s="28" t="n">
        <v>1812</v>
      </c>
      <c r="F885" s="29" t="s">
        <v>9</v>
      </c>
      <c r="G885" s="30"/>
    </row>
    <row r="886" customFormat="false" ht="15" hidden="true" customHeight="true" outlineLevel="2" collapsed="false">
      <c r="A886" s="0" t="n">
        <f aca="false">IF(ISNUMBER(B886),IF(B886&gt;0,E886*B886,0),0)</f>
        <v>0</v>
      </c>
      <c r="B886" s="25"/>
      <c r="C886" s="26" t="s">
        <v>894</v>
      </c>
      <c r="D886" s="27" t="n">
        <v>12</v>
      </c>
      <c r="E886" s="28" t="n">
        <v>1390</v>
      </c>
      <c r="F886" s="29" t="s">
        <v>9</v>
      </c>
      <c r="G886" s="30"/>
    </row>
    <row r="887" customFormat="false" ht="15" hidden="true" customHeight="true" outlineLevel="2" collapsed="false">
      <c r="A887" s="0" t="n">
        <f aca="false">IF(ISNUMBER(B887),IF(B887&gt;0,E887*B887,0),0)</f>
        <v>0</v>
      </c>
      <c r="B887" s="25"/>
      <c r="C887" s="26" t="s">
        <v>895</v>
      </c>
      <c r="D887" s="27" t="n">
        <v>12</v>
      </c>
      <c r="E887" s="28" t="n">
        <v>1390</v>
      </c>
      <c r="F887" s="29" t="s">
        <v>9</v>
      </c>
      <c r="G887" s="30"/>
    </row>
    <row r="888" customFormat="false" ht="15" hidden="true" customHeight="true" outlineLevel="2" collapsed="false">
      <c r="A888" s="0" t="n">
        <f aca="false">IF(ISNUMBER(B888),IF(B888&gt;0,E888*B888,0),0)</f>
        <v>0</v>
      </c>
      <c r="B888" s="25"/>
      <c r="C888" s="26" t="s">
        <v>896</v>
      </c>
      <c r="D888" s="27" t="n">
        <v>12</v>
      </c>
      <c r="E888" s="28" t="n">
        <v>1390</v>
      </c>
      <c r="F888" s="29" t="s">
        <v>9</v>
      </c>
      <c r="G888" s="30"/>
    </row>
    <row r="889" customFormat="false" ht="15" hidden="true" customHeight="true" outlineLevel="1" collapsed="true">
      <c r="A889" s="0" t="n">
        <f aca="false">IF(ISNUMBER(B889),IF(B889&gt;0,E889*B889,0),0)</f>
        <v>0</v>
      </c>
      <c r="B889" s="42" t="s">
        <v>897</v>
      </c>
      <c r="C889" s="43"/>
      <c r="D889" s="44"/>
      <c r="E889" s="45"/>
      <c r="F889" s="46"/>
    </row>
    <row r="890" customFormat="false" ht="15" hidden="true" customHeight="true" outlineLevel="2" collapsed="false">
      <c r="A890" s="0" t="n">
        <f aca="false">IF(ISNUMBER(B890),IF(B890&gt;0,E890*B890,0),0)</f>
        <v>0</v>
      </c>
      <c r="B890" s="25"/>
      <c r="C890" s="26" t="s">
        <v>898</v>
      </c>
      <c r="D890" s="27" t="n">
        <v>12</v>
      </c>
      <c r="E890" s="28" t="n">
        <v>1904</v>
      </c>
      <c r="F890" s="29" t="s">
        <v>9</v>
      </c>
      <c r="G890" s="30"/>
    </row>
    <row r="891" customFormat="false" ht="15" hidden="true" customHeight="true" outlineLevel="2" collapsed="false">
      <c r="A891" s="0" t="n">
        <f aca="false">IF(ISNUMBER(B891),IF(B891&gt;0,E891*B891,0),0)</f>
        <v>0</v>
      </c>
      <c r="B891" s="25"/>
      <c r="C891" s="26" t="s">
        <v>899</v>
      </c>
      <c r="D891" s="27" t="n">
        <v>12</v>
      </c>
      <c r="E891" s="28" t="n">
        <v>2502</v>
      </c>
      <c r="F891" s="29" t="s">
        <v>9</v>
      </c>
      <c r="G891" s="30"/>
    </row>
    <row r="892" customFormat="false" ht="15" hidden="true" customHeight="true" outlineLevel="2" collapsed="false">
      <c r="A892" s="0" t="n">
        <f aca="false">IF(ISNUMBER(B892),IF(B892&gt;0,E892*B892,0),0)</f>
        <v>0</v>
      </c>
      <c r="B892" s="25"/>
      <c r="C892" s="26" t="s">
        <v>900</v>
      </c>
      <c r="D892" s="27" t="n">
        <v>12</v>
      </c>
      <c r="E892" s="28" t="n">
        <v>1400</v>
      </c>
      <c r="F892" s="29" t="s">
        <v>9</v>
      </c>
      <c r="G892" s="30"/>
    </row>
    <row r="893" customFormat="false" ht="15" hidden="true" customHeight="true" outlineLevel="2" collapsed="false">
      <c r="A893" s="0" t="n">
        <f aca="false">IF(ISNUMBER(B893),IF(B893&gt;0,E893*B893,0),0)</f>
        <v>0</v>
      </c>
      <c r="B893" s="25"/>
      <c r="C893" s="26" t="s">
        <v>901</v>
      </c>
      <c r="D893" s="27" t="n">
        <v>12</v>
      </c>
      <c r="E893" s="28" t="n">
        <v>2378</v>
      </c>
      <c r="F893" s="29" t="s">
        <v>9</v>
      </c>
      <c r="G893" s="30"/>
    </row>
    <row r="894" customFormat="false" ht="15" hidden="true" customHeight="true" outlineLevel="2" collapsed="false">
      <c r="A894" s="0" t="n">
        <f aca="false">IF(ISNUMBER(B894),IF(B894&gt;0,E894*B894,0),0)</f>
        <v>0</v>
      </c>
      <c r="B894" s="25"/>
      <c r="C894" s="26" t="s">
        <v>902</v>
      </c>
      <c r="D894" s="27" t="n">
        <v>12</v>
      </c>
      <c r="E894" s="28" t="n">
        <v>1600</v>
      </c>
      <c r="F894" s="29" t="s">
        <v>19</v>
      </c>
      <c r="G894" s="30"/>
    </row>
    <row r="895" customFormat="false" ht="15" hidden="true" customHeight="true" outlineLevel="2" collapsed="false">
      <c r="A895" s="0" t="n">
        <f aca="false">IF(ISNUMBER(B895),IF(B895&gt;0,E895*B895,0),0)</f>
        <v>0</v>
      </c>
      <c r="B895" s="25"/>
      <c r="C895" s="26" t="s">
        <v>903</v>
      </c>
      <c r="D895" s="27" t="n">
        <v>12</v>
      </c>
      <c r="E895" s="28" t="n">
        <v>1884</v>
      </c>
      <c r="F895" s="29" t="s">
        <v>9</v>
      </c>
      <c r="G895" s="30"/>
    </row>
    <row r="896" customFormat="false" ht="15" hidden="true" customHeight="true" outlineLevel="2" collapsed="false">
      <c r="A896" s="0" t="n">
        <f aca="false">IF(ISNUMBER(B896),IF(B896&gt;0,E896*B896,0),0)</f>
        <v>0</v>
      </c>
      <c r="B896" s="25"/>
      <c r="C896" s="26" t="s">
        <v>904</v>
      </c>
      <c r="D896" s="27" t="n">
        <v>12</v>
      </c>
      <c r="E896" s="28" t="n">
        <v>1926</v>
      </c>
      <c r="F896" s="29" t="s">
        <v>9</v>
      </c>
      <c r="G896" s="30"/>
    </row>
    <row r="897" customFormat="false" ht="15" hidden="true" customHeight="true" outlineLevel="2" collapsed="false">
      <c r="A897" s="0" t="n">
        <f aca="false">IF(ISNUMBER(B897),IF(B897&gt;0,E897*B897,0),0)</f>
        <v>0</v>
      </c>
      <c r="B897" s="25"/>
      <c r="C897" s="26" t="s">
        <v>905</v>
      </c>
      <c r="D897" s="27" t="n">
        <v>12</v>
      </c>
      <c r="E897" s="28" t="n">
        <v>2162</v>
      </c>
      <c r="F897" s="29" t="s">
        <v>9</v>
      </c>
      <c r="G897" s="30"/>
    </row>
    <row r="898" customFormat="false" ht="15" hidden="true" customHeight="true" outlineLevel="2" collapsed="false">
      <c r="A898" s="0" t="n">
        <f aca="false">IF(ISNUMBER(B898),IF(B898&gt;0,E898*B898,0),0)</f>
        <v>0</v>
      </c>
      <c r="B898" s="25"/>
      <c r="C898" s="26" t="s">
        <v>906</v>
      </c>
      <c r="D898" s="27" t="n">
        <v>12</v>
      </c>
      <c r="E898" s="28" t="n">
        <v>1657</v>
      </c>
      <c r="F898" s="29" t="s">
        <v>9</v>
      </c>
      <c r="G898" s="30"/>
    </row>
    <row r="899" customFormat="false" ht="15" hidden="true" customHeight="true" outlineLevel="2" collapsed="false">
      <c r="A899" s="0" t="n">
        <f aca="false">IF(ISNUMBER(B899),IF(B899&gt;0,E899*B899,0),0)</f>
        <v>0</v>
      </c>
      <c r="B899" s="25"/>
      <c r="C899" s="26" t="s">
        <v>907</v>
      </c>
      <c r="D899" s="27" t="n">
        <v>12</v>
      </c>
      <c r="E899" s="28" t="n">
        <v>1390</v>
      </c>
      <c r="F899" s="29" t="s">
        <v>9</v>
      </c>
      <c r="G899" s="30"/>
    </row>
    <row r="900" customFormat="false" ht="15" hidden="true" customHeight="true" outlineLevel="2" collapsed="false">
      <c r="A900" s="0" t="n">
        <f aca="false">IF(ISNUMBER(B900),IF(B900&gt;0,E900*B900,0),0)</f>
        <v>0</v>
      </c>
      <c r="B900" s="25"/>
      <c r="C900" s="26" t="s">
        <v>908</v>
      </c>
      <c r="D900" s="27" t="n">
        <v>12</v>
      </c>
      <c r="E900" s="28" t="n">
        <v>1091</v>
      </c>
      <c r="F900" s="29" t="s">
        <v>9</v>
      </c>
      <c r="G900" s="30"/>
    </row>
    <row r="901" customFormat="false" ht="15" hidden="true" customHeight="true" outlineLevel="2" collapsed="false">
      <c r="A901" s="0" t="n">
        <f aca="false">IF(ISNUMBER(B901),IF(B901&gt;0,E901*B901,0),0)</f>
        <v>0</v>
      </c>
      <c r="B901" s="25"/>
      <c r="C901" s="26" t="s">
        <v>909</v>
      </c>
      <c r="D901" s="27" t="n">
        <v>12</v>
      </c>
      <c r="E901" s="28" t="n">
        <v>1276</v>
      </c>
      <c r="F901" s="29" t="s">
        <v>9</v>
      </c>
      <c r="G901" s="30"/>
    </row>
    <row r="902" customFormat="false" ht="15" hidden="true" customHeight="true" outlineLevel="2" collapsed="false">
      <c r="A902" s="0" t="n">
        <f aca="false">IF(ISNUMBER(B902),IF(B902&gt;0,E902*B902,0),0)</f>
        <v>0</v>
      </c>
      <c r="B902" s="25"/>
      <c r="C902" s="26" t="s">
        <v>910</v>
      </c>
      <c r="D902" s="27" t="n">
        <v>12</v>
      </c>
      <c r="E902" s="28" t="n">
        <v>1276</v>
      </c>
      <c r="F902" s="29" t="s">
        <v>9</v>
      </c>
      <c r="G902" s="30"/>
    </row>
    <row r="903" customFormat="false" ht="15" hidden="true" customHeight="true" outlineLevel="2" collapsed="false">
      <c r="A903" s="0" t="n">
        <f aca="false">IF(ISNUMBER(B903),IF(B903&gt;0,E903*B903,0),0)</f>
        <v>0</v>
      </c>
      <c r="B903" s="25"/>
      <c r="C903" s="26" t="s">
        <v>911</v>
      </c>
      <c r="D903" s="27" t="n">
        <v>36</v>
      </c>
      <c r="E903" s="28" t="n">
        <v>666</v>
      </c>
      <c r="F903" s="29" t="s">
        <v>19</v>
      </c>
      <c r="G903" s="30"/>
    </row>
    <row r="904" customFormat="false" ht="15" hidden="true" customHeight="true" outlineLevel="2" collapsed="false">
      <c r="A904" s="0" t="n">
        <f aca="false">IF(ISNUMBER(B904),IF(B904&gt;0,E904*B904,0),0)</f>
        <v>0</v>
      </c>
      <c r="B904" s="25"/>
      <c r="C904" s="26" t="s">
        <v>912</v>
      </c>
      <c r="D904" s="27" t="n">
        <v>36</v>
      </c>
      <c r="E904" s="28" t="n">
        <v>5138</v>
      </c>
      <c r="F904" s="29" t="s">
        <v>9</v>
      </c>
      <c r="G904" s="30"/>
    </row>
    <row r="905" customFormat="false" ht="15" hidden="true" customHeight="true" outlineLevel="2" collapsed="false">
      <c r="A905" s="0" t="n">
        <f aca="false">IF(ISNUMBER(B905),IF(B905&gt;0,E905*B905,0),0)</f>
        <v>0</v>
      </c>
      <c r="B905" s="25"/>
      <c r="C905" s="26" t="s">
        <v>913</v>
      </c>
      <c r="D905" s="27" t="n">
        <v>12</v>
      </c>
      <c r="E905" s="28" t="n">
        <v>1460</v>
      </c>
      <c r="F905" s="29" t="s">
        <v>19</v>
      </c>
      <c r="G905" s="30"/>
    </row>
    <row r="906" customFormat="false" ht="15" hidden="true" customHeight="true" outlineLevel="2" collapsed="false">
      <c r="A906" s="0" t="n">
        <f aca="false">IF(ISNUMBER(B906),IF(B906&gt;0,E906*B906,0),0)</f>
        <v>0</v>
      </c>
      <c r="B906" s="25"/>
      <c r="C906" s="26" t="s">
        <v>914</v>
      </c>
      <c r="D906" s="27" t="n">
        <v>12</v>
      </c>
      <c r="E906" s="28" t="n">
        <v>1462</v>
      </c>
      <c r="F906" s="29" t="s">
        <v>9</v>
      </c>
      <c r="G906" s="30"/>
    </row>
    <row r="907" customFormat="false" ht="15" hidden="true" customHeight="true" outlineLevel="2" collapsed="false">
      <c r="A907" s="0" t="n">
        <f aca="false">IF(ISNUMBER(B907),IF(B907&gt;0,E907*B907,0),0)</f>
        <v>0</v>
      </c>
      <c r="B907" s="25"/>
      <c r="C907" s="26" t="s">
        <v>915</v>
      </c>
      <c r="D907" s="27" t="n">
        <v>12</v>
      </c>
      <c r="E907" s="28" t="n">
        <v>2841</v>
      </c>
      <c r="F907" s="29" t="s">
        <v>9</v>
      </c>
      <c r="G907" s="30"/>
    </row>
    <row r="908" customFormat="false" ht="15" hidden="true" customHeight="true" outlineLevel="2" collapsed="false">
      <c r="A908" s="0" t="n">
        <f aca="false">IF(ISNUMBER(B908),IF(B908&gt;0,E908*B908,0),0)</f>
        <v>0</v>
      </c>
      <c r="B908" s="25"/>
      <c r="C908" s="26" t="s">
        <v>916</v>
      </c>
      <c r="D908" s="27" t="n">
        <v>12</v>
      </c>
      <c r="E908" s="28" t="n">
        <v>2841</v>
      </c>
      <c r="F908" s="29" t="s">
        <v>9</v>
      </c>
      <c r="G908" s="30"/>
    </row>
    <row r="909" customFormat="false" ht="15" hidden="true" customHeight="true" outlineLevel="2" collapsed="false">
      <c r="A909" s="0" t="n">
        <f aca="false">IF(ISNUMBER(B909),IF(B909&gt;0,E909*B909,0),0)</f>
        <v>0</v>
      </c>
      <c r="B909" s="25"/>
      <c r="C909" s="26" t="s">
        <v>917</v>
      </c>
      <c r="D909" s="27" t="n">
        <v>12</v>
      </c>
      <c r="E909" s="28" t="n">
        <v>1482</v>
      </c>
      <c r="F909" s="29" t="s">
        <v>9</v>
      </c>
      <c r="G909" s="30"/>
    </row>
    <row r="910" customFormat="false" ht="15" hidden="true" customHeight="true" outlineLevel="2" collapsed="false">
      <c r="A910" s="0" t="n">
        <f aca="false">IF(ISNUMBER(B910),IF(B910&gt;0,E910*B910,0),0)</f>
        <v>0</v>
      </c>
      <c r="B910" s="25"/>
      <c r="C910" s="26" t="s">
        <v>918</v>
      </c>
      <c r="D910" s="27" t="n">
        <v>12</v>
      </c>
      <c r="E910" s="28" t="n">
        <v>2182</v>
      </c>
      <c r="F910" s="29" t="s">
        <v>9</v>
      </c>
      <c r="G910" s="30"/>
    </row>
    <row r="911" customFormat="false" ht="15" hidden="true" customHeight="true" outlineLevel="2" collapsed="false">
      <c r="A911" s="0" t="n">
        <f aca="false">IF(ISNUMBER(B911),IF(B911&gt;0,E911*B911,0),0)</f>
        <v>0</v>
      </c>
      <c r="B911" s="25"/>
      <c r="C911" s="26" t="s">
        <v>919</v>
      </c>
      <c r="D911" s="27" t="n">
        <v>12</v>
      </c>
      <c r="E911" s="28" t="n">
        <v>1200</v>
      </c>
      <c r="F911" s="29" t="s">
        <v>203</v>
      </c>
      <c r="G911" s="30"/>
    </row>
    <row r="912" customFormat="false" ht="15" hidden="true" customHeight="true" outlineLevel="1" collapsed="true">
      <c r="A912" s="0" t="n">
        <f aca="false">IF(ISNUMBER(B912),IF(B912&gt;0,E912*B912,0),0)</f>
        <v>0</v>
      </c>
      <c r="B912" s="42" t="s">
        <v>920</v>
      </c>
      <c r="C912" s="43"/>
      <c r="D912" s="44"/>
      <c r="E912" s="45"/>
      <c r="F912" s="46"/>
    </row>
    <row r="913" customFormat="false" ht="15" hidden="true" customHeight="true" outlineLevel="2" collapsed="false">
      <c r="A913" s="0" t="n">
        <f aca="false">IF(ISNUMBER(B913),IF(B913&gt;0,E913*B913,0),0)</f>
        <v>0</v>
      </c>
      <c r="B913" s="25"/>
      <c r="C913" s="26" t="s">
        <v>921</v>
      </c>
      <c r="D913" s="27" t="n">
        <v>12</v>
      </c>
      <c r="E913" s="28" t="n">
        <v>2550</v>
      </c>
      <c r="F913" s="29" t="s">
        <v>19</v>
      </c>
      <c r="G913" s="30"/>
    </row>
    <row r="914" customFormat="false" ht="15" hidden="true" customHeight="true" outlineLevel="2" collapsed="false">
      <c r="A914" s="0" t="n">
        <f aca="false">IF(ISNUMBER(B914),IF(B914&gt;0,E914*B914,0),0)</f>
        <v>0</v>
      </c>
      <c r="B914" s="25"/>
      <c r="C914" s="26" t="s">
        <v>922</v>
      </c>
      <c r="D914" s="27" t="n">
        <v>12</v>
      </c>
      <c r="E914" s="28" t="n">
        <v>6786</v>
      </c>
      <c r="F914" s="29" t="s">
        <v>9</v>
      </c>
      <c r="G914" s="30"/>
    </row>
    <row r="915" customFormat="false" ht="15" hidden="true" customHeight="true" outlineLevel="2" collapsed="false">
      <c r="A915" s="0" t="n">
        <f aca="false">IF(ISNUMBER(B915),IF(B915&gt;0,E915*B915,0),0)</f>
        <v>0</v>
      </c>
      <c r="B915" s="25"/>
      <c r="C915" s="26" t="s">
        <v>923</v>
      </c>
      <c r="D915" s="27" t="n">
        <v>12</v>
      </c>
      <c r="E915" s="28" t="n">
        <v>1739</v>
      </c>
      <c r="F915" s="29" t="s">
        <v>9</v>
      </c>
      <c r="G915" s="30"/>
    </row>
    <row r="916" customFormat="false" ht="15" hidden="true" customHeight="true" outlineLevel="2" collapsed="false">
      <c r="A916" s="0" t="n">
        <f aca="false">IF(ISNUMBER(B916),IF(B916&gt;0,E916*B916,0),0)</f>
        <v>0</v>
      </c>
      <c r="B916" s="25"/>
      <c r="C916" s="26" t="s">
        <v>924</v>
      </c>
      <c r="D916" s="27" t="n">
        <v>12</v>
      </c>
      <c r="E916" s="28" t="n">
        <v>3460</v>
      </c>
      <c r="F916" s="29" t="s">
        <v>9</v>
      </c>
      <c r="G916" s="30"/>
    </row>
    <row r="917" customFormat="false" ht="15" hidden="true" customHeight="true" outlineLevel="2" collapsed="false">
      <c r="A917" s="0" t="n">
        <f aca="false">IF(ISNUMBER(B917),IF(B917&gt;0,E917*B917,0),0)</f>
        <v>0</v>
      </c>
      <c r="B917" s="25"/>
      <c r="C917" s="26" t="s">
        <v>925</v>
      </c>
      <c r="D917" s="27" t="n">
        <v>12</v>
      </c>
      <c r="E917" s="28" t="n">
        <v>3460</v>
      </c>
      <c r="F917" s="29" t="s">
        <v>9</v>
      </c>
      <c r="G917" s="30"/>
    </row>
    <row r="918" customFormat="false" ht="15" hidden="true" customHeight="true" outlineLevel="2" collapsed="false">
      <c r="A918" s="0" t="n">
        <f aca="false">IF(ISNUMBER(B918),IF(B918&gt;0,E918*B918,0),0)</f>
        <v>0</v>
      </c>
      <c r="B918" s="25"/>
      <c r="C918" s="26" t="s">
        <v>926</v>
      </c>
      <c r="D918" s="27" t="n">
        <v>12</v>
      </c>
      <c r="E918" s="28" t="n">
        <v>3284</v>
      </c>
      <c r="F918" s="29" t="s">
        <v>9</v>
      </c>
      <c r="G918" s="30"/>
    </row>
    <row r="919" customFormat="false" ht="15" hidden="true" customHeight="true" outlineLevel="2" collapsed="false">
      <c r="A919" s="0" t="n">
        <f aca="false">IF(ISNUMBER(B919),IF(B919&gt;0,E919*B919,0),0)</f>
        <v>0</v>
      </c>
      <c r="B919" s="25"/>
      <c r="C919" s="26" t="s">
        <v>927</v>
      </c>
      <c r="D919" s="27" t="n">
        <v>12</v>
      </c>
      <c r="E919" s="28" t="n">
        <v>4036</v>
      </c>
      <c r="F919" s="29" t="s">
        <v>9</v>
      </c>
      <c r="G919" s="30"/>
    </row>
    <row r="920" customFormat="false" ht="15" hidden="true" customHeight="true" outlineLevel="2" collapsed="false">
      <c r="A920" s="0" t="n">
        <f aca="false">IF(ISNUMBER(B920),IF(B920&gt;0,E920*B920,0),0)</f>
        <v>0</v>
      </c>
      <c r="B920" s="25"/>
      <c r="C920" s="26" t="s">
        <v>928</v>
      </c>
      <c r="D920" s="27" t="n">
        <v>12</v>
      </c>
      <c r="E920" s="28" t="n">
        <v>2730</v>
      </c>
      <c r="F920" s="29" t="s">
        <v>19</v>
      </c>
      <c r="G920" s="30"/>
    </row>
    <row r="921" customFormat="false" ht="15" hidden="true" customHeight="true" outlineLevel="2" collapsed="false">
      <c r="A921" s="0" t="n">
        <f aca="false">IF(ISNUMBER(B921),IF(B921&gt;0,E921*B921,0),0)</f>
        <v>0</v>
      </c>
      <c r="B921" s="25"/>
      <c r="C921" s="26" t="s">
        <v>929</v>
      </c>
      <c r="D921" s="27" t="n">
        <v>12</v>
      </c>
      <c r="E921" s="28" t="n">
        <v>1802</v>
      </c>
      <c r="F921" s="29" t="s">
        <v>9</v>
      </c>
      <c r="G921" s="30"/>
    </row>
    <row r="922" customFormat="false" ht="15" hidden="true" customHeight="true" outlineLevel="2" collapsed="false">
      <c r="A922" s="0" t="n">
        <f aca="false">IF(ISNUMBER(B922),IF(B922&gt;0,E922*B922,0),0)</f>
        <v>0</v>
      </c>
      <c r="B922" s="25"/>
      <c r="C922" s="26" t="s">
        <v>930</v>
      </c>
      <c r="D922" s="27" t="n">
        <v>12</v>
      </c>
      <c r="E922" s="28" t="n">
        <v>3294</v>
      </c>
      <c r="F922" s="29" t="s">
        <v>9</v>
      </c>
      <c r="G922" s="30"/>
    </row>
    <row r="923" customFormat="false" ht="15" hidden="false" customHeight="true" outlineLevel="0" collapsed="true">
      <c r="A923" s="0" t="n">
        <f aca="false">IF(ISNUMBER(B923),IF(B923&gt;0,E923*B923,0),0)</f>
        <v>0</v>
      </c>
      <c r="B923" s="37" t="s">
        <v>931</v>
      </c>
      <c r="C923" s="38"/>
      <c r="D923" s="39"/>
      <c r="E923" s="40"/>
      <c r="F923" s="41"/>
    </row>
    <row r="924" customFormat="false" ht="15" hidden="true" customHeight="true" outlineLevel="1" collapsed="false">
      <c r="A924" s="0" t="n">
        <f aca="false">IF(ISNUMBER(B924),IF(B924&gt;0,E924*B924,0),0)</f>
        <v>0</v>
      </c>
      <c r="B924" s="42" t="s">
        <v>932</v>
      </c>
      <c r="C924" s="43"/>
      <c r="D924" s="44"/>
      <c r="E924" s="45"/>
      <c r="F924" s="46"/>
    </row>
    <row r="925" customFormat="false" ht="15" hidden="true" customHeight="true" outlineLevel="2" collapsed="false">
      <c r="A925" s="0" t="n">
        <f aca="false">IF(ISNUMBER(B925),IF(B925&gt;0,E925*B925,0),0)</f>
        <v>0</v>
      </c>
      <c r="B925" s="25"/>
      <c r="C925" s="26" t="s">
        <v>933</v>
      </c>
      <c r="D925" s="27" t="n">
        <v>12</v>
      </c>
      <c r="E925" s="28" t="n">
        <v>5449</v>
      </c>
      <c r="F925" s="29" t="s">
        <v>19</v>
      </c>
      <c r="G925" s="30"/>
    </row>
    <row r="926" customFormat="false" ht="15" hidden="true" customHeight="true" outlineLevel="2" collapsed="false">
      <c r="A926" s="0" t="n">
        <f aca="false">IF(ISNUMBER(B926),IF(B926&gt;0,E926*B926,0),0)</f>
        <v>0</v>
      </c>
      <c r="B926" s="25"/>
      <c r="C926" s="26" t="s">
        <v>934</v>
      </c>
      <c r="D926" s="27" t="n">
        <v>3</v>
      </c>
      <c r="E926" s="28" t="n">
        <v>1256</v>
      </c>
      <c r="F926" s="29" t="s">
        <v>9</v>
      </c>
      <c r="G926" s="30"/>
    </row>
    <row r="927" customFormat="false" ht="15" hidden="true" customHeight="true" outlineLevel="1" collapsed="true">
      <c r="A927" s="0" t="n">
        <f aca="false">IF(ISNUMBER(B927),IF(B927&gt;0,E927*B927,0),0)</f>
        <v>0</v>
      </c>
      <c r="B927" s="42" t="s">
        <v>935</v>
      </c>
      <c r="C927" s="43"/>
      <c r="D927" s="44"/>
      <c r="E927" s="45"/>
      <c r="F927" s="46"/>
    </row>
    <row r="928" customFormat="false" ht="15" hidden="true" customHeight="true" outlineLevel="2" collapsed="false">
      <c r="A928" s="0" t="n">
        <f aca="false">IF(ISNUMBER(B928),IF(B928&gt;0,E928*B928,0),0)</f>
        <v>0</v>
      </c>
      <c r="B928" s="25"/>
      <c r="C928" s="26" t="s">
        <v>936</v>
      </c>
      <c r="D928" s="27" t="n">
        <v>3</v>
      </c>
      <c r="E928" s="28" t="n">
        <v>704</v>
      </c>
      <c r="F928" s="29" t="s">
        <v>9</v>
      </c>
      <c r="G928" s="30"/>
    </row>
    <row r="929" customFormat="false" ht="15" hidden="true" customHeight="true" outlineLevel="2" collapsed="false">
      <c r="A929" s="0" t="n">
        <f aca="false">IF(ISNUMBER(B929),IF(B929&gt;0,E929*B929,0),0)</f>
        <v>0</v>
      </c>
      <c r="B929" s="25"/>
      <c r="C929" s="26" t="s">
        <v>937</v>
      </c>
      <c r="D929" s="27" t="n">
        <v>6</v>
      </c>
      <c r="E929" s="28" t="n">
        <v>526</v>
      </c>
      <c r="F929" s="29" t="s">
        <v>153</v>
      </c>
      <c r="G929" s="30"/>
    </row>
    <row r="930" customFormat="false" ht="15" hidden="true" customHeight="true" outlineLevel="2" collapsed="false">
      <c r="A930" s="0" t="n">
        <f aca="false">IF(ISNUMBER(B930),IF(B930&gt;0,E930*B930,0),0)</f>
        <v>0</v>
      </c>
      <c r="B930" s="25"/>
      <c r="C930" s="26" t="s">
        <v>938</v>
      </c>
      <c r="D930" s="27" t="n">
        <v>3</v>
      </c>
      <c r="E930" s="28" t="n">
        <v>256</v>
      </c>
      <c r="F930" s="29" t="s">
        <v>9</v>
      </c>
      <c r="G930" s="30"/>
    </row>
    <row r="931" customFormat="false" ht="15" hidden="true" customHeight="true" outlineLevel="2" collapsed="false">
      <c r="A931" s="0" t="n">
        <f aca="false">IF(ISNUMBER(B931),IF(B931&gt;0,E931*B931,0),0)</f>
        <v>0</v>
      </c>
      <c r="B931" s="25"/>
      <c r="C931" s="26" t="s">
        <v>939</v>
      </c>
      <c r="D931" s="27" t="n">
        <v>3</v>
      </c>
      <c r="E931" s="28" t="n">
        <v>304</v>
      </c>
      <c r="F931" s="29" t="s">
        <v>9</v>
      </c>
      <c r="G931" s="30"/>
    </row>
    <row r="932" customFormat="false" ht="15" hidden="true" customHeight="true" outlineLevel="2" collapsed="false">
      <c r="A932" s="0" t="n">
        <f aca="false">IF(ISNUMBER(B932),IF(B932&gt;0,E932*B932,0),0)</f>
        <v>0</v>
      </c>
      <c r="B932" s="25"/>
      <c r="C932" s="26" t="s">
        <v>940</v>
      </c>
      <c r="D932" s="27" t="n">
        <v>3</v>
      </c>
      <c r="E932" s="28" t="n">
        <v>356</v>
      </c>
      <c r="F932" s="29" t="s">
        <v>9</v>
      </c>
      <c r="G932" s="30"/>
    </row>
    <row r="933" customFormat="false" ht="15" hidden="true" customHeight="true" outlineLevel="2" collapsed="false">
      <c r="A933" s="0" t="n">
        <f aca="false">IF(ISNUMBER(B933),IF(B933&gt;0,E933*B933,0),0)</f>
        <v>0</v>
      </c>
      <c r="B933" s="25"/>
      <c r="C933" s="26" t="s">
        <v>941</v>
      </c>
      <c r="D933" s="27" t="n">
        <v>3</v>
      </c>
      <c r="E933" s="28" t="n">
        <v>577</v>
      </c>
      <c r="F933" s="29" t="s">
        <v>9</v>
      </c>
      <c r="G933" s="30"/>
    </row>
    <row r="934" customFormat="false" ht="15" hidden="true" customHeight="true" outlineLevel="2" collapsed="false">
      <c r="A934" s="0" t="n">
        <f aca="false">IF(ISNUMBER(B934),IF(B934&gt;0,E934*B934,0),0)</f>
        <v>0</v>
      </c>
      <c r="B934" s="25"/>
      <c r="C934" s="26" t="s">
        <v>942</v>
      </c>
      <c r="D934" s="27" t="n">
        <v>3</v>
      </c>
      <c r="E934" s="28" t="n">
        <v>473</v>
      </c>
      <c r="F934" s="29" t="s">
        <v>9</v>
      </c>
      <c r="G934" s="30"/>
    </row>
    <row r="935" customFormat="false" ht="15" hidden="true" customHeight="true" outlineLevel="1" collapsed="true">
      <c r="A935" s="0" t="n">
        <f aca="false">IF(ISNUMBER(B935),IF(B935&gt;0,E935*B935,0),0)</f>
        <v>0</v>
      </c>
      <c r="B935" s="42" t="s">
        <v>943</v>
      </c>
      <c r="C935" s="43"/>
      <c r="D935" s="44"/>
      <c r="E935" s="45"/>
      <c r="F935" s="46"/>
    </row>
    <row r="936" customFormat="false" ht="15" hidden="true" customHeight="true" outlineLevel="2" collapsed="false">
      <c r="A936" s="0" t="n">
        <f aca="false">IF(ISNUMBER(B936),IF(B936&gt;0,E936*B936,0),0)</f>
        <v>0</v>
      </c>
      <c r="B936" s="25"/>
      <c r="C936" s="26" t="s">
        <v>944</v>
      </c>
      <c r="D936" s="27" t="n">
        <v>6</v>
      </c>
      <c r="E936" s="28" t="n">
        <v>218</v>
      </c>
      <c r="F936" s="29" t="s">
        <v>9</v>
      </c>
      <c r="G936" s="30"/>
    </row>
    <row r="937" customFormat="false" ht="15" hidden="true" customHeight="true" outlineLevel="2" collapsed="false">
      <c r="A937" s="0" t="n">
        <f aca="false">IF(ISNUMBER(B937),IF(B937&gt;0,E937*B937,0),0)</f>
        <v>0</v>
      </c>
      <c r="B937" s="25"/>
      <c r="C937" s="26" t="s">
        <v>945</v>
      </c>
      <c r="D937" s="27" t="n">
        <v>3</v>
      </c>
      <c r="E937" s="28" t="n">
        <v>423</v>
      </c>
      <c r="F937" s="29" t="s">
        <v>19</v>
      </c>
      <c r="G937" s="30"/>
    </row>
    <row r="938" customFormat="false" ht="15" hidden="true" customHeight="true" outlineLevel="2" collapsed="false">
      <c r="A938" s="0" t="n">
        <f aca="false">IF(ISNUMBER(B938),IF(B938&gt;0,E938*B938,0),0)</f>
        <v>0</v>
      </c>
      <c r="B938" s="25"/>
      <c r="C938" s="26" t="s">
        <v>946</v>
      </c>
      <c r="D938" s="27" t="n">
        <v>3</v>
      </c>
      <c r="E938" s="28" t="n">
        <v>7042</v>
      </c>
      <c r="F938" s="29" t="s">
        <v>9</v>
      </c>
      <c r="G938" s="30"/>
    </row>
    <row r="939" customFormat="false" ht="15" hidden="true" customHeight="true" outlineLevel="2" collapsed="false">
      <c r="A939" s="0" t="n">
        <f aca="false">IF(ISNUMBER(B939),IF(B939&gt;0,E939*B939,0),0)</f>
        <v>0</v>
      </c>
      <c r="B939" s="25"/>
      <c r="C939" s="26" t="s">
        <v>947</v>
      </c>
      <c r="D939" s="27" t="n">
        <v>3</v>
      </c>
      <c r="E939" s="28" t="n">
        <v>10871</v>
      </c>
      <c r="F939" s="29" t="s">
        <v>9</v>
      </c>
      <c r="G939" s="30"/>
    </row>
    <row r="940" customFormat="false" ht="15" hidden="true" customHeight="true" outlineLevel="1" collapsed="true">
      <c r="A940" s="0" t="n">
        <f aca="false">IF(ISNUMBER(B940),IF(B940&gt;0,E940*B940,0),0)</f>
        <v>0</v>
      </c>
      <c r="B940" s="42" t="s">
        <v>948</v>
      </c>
      <c r="C940" s="43"/>
      <c r="D940" s="44"/>
      <c r="E940" s="45"/>
      <c r="F940" s="46"/>
    </row>
    <row r="941" customFormat="false" ht="15" hidden="true" customHeight="true" outlineLevel="2" collapsed="false">
      <c r="A941" s="0" t="n">
        <f aca="false">IF(ISNUMBER(B941),IF(B941&gt;0,E941*B941,0),0)</f>
        <v>0</v>
      </c>
      <c r="B941" s="25"/>
      <c r="C941" s="26" t="s">
        <v>949</v>
      </c>
      <c r="D941" s="27" t="n">
        <v>6</v>
      </c>
      <c r="E941" s="28" t="n">
        <v>213</v>
      </c>
      <c r="F941" s="29" t="s">
        <v>203</v>
      </c>
      <c r="G941" s="30"/>
    </row>
    <row r="942" customFormat="false" ht="15" hidden="true" customHeight="true" outlineLevel="2" collapsed="false">
      <c r="A942" s="0" t="n">
        <f aca="false">IF(ISNUMBER(B942),IF(B942&gt;0,E942*B942,0),0)</f>
        <v>0</v>
      </c>
      <c r="B942" s="25"/>
      <c r="C942" s="26" t="s">
        <v>950</v>
      </c>
      <c r="D942" s="27" t="n">
        <v>3</v>
      </c>
      <c r="E942" s="28" t="n">
        <v>525</v>
      </c>
      <c r="F942" s="29" t="s">
        <v>9</v>
      </c>
      <c r="G942" s="30"/>
    </row>
    <row r="943" customFormat="false" ht="15" hidden="true" customHeight="true" outlineLevel="2" collapsed="false">
      <c r="A943" s="0" t="n">
        <f aca="false">IF(ISNUMBER(B943),IF(B943&gt;0,E943*B943,0),0)</f>
        <v>0</v>
      </c>
      <c r="B943" s="25"/>
      <c r="C943" s="26" t="s">
        <v>951</v>
      </c>
      <c r="D943" s="27" t="n">
        <v>3</v>
      </c>
      <c r="E943" s="28" t="n">
        <v>346</v>
      </c>
      <c r="F943" s="29" t="s">
        <v>9</v>
      </c>
      <c r="G943" s="30"/>
    </row>
    <row r="944" customFormat="false" ht="15" hidden="true" customHeight="true" outlineLevel="2" collapsed="false">
      <c r="A944" s="0" t="n">
        <f aca="false">IF(ISNUMBER(B944),IF(B944&gt;0,E944*B944,0),0)</f>
        <v>0</v>
      </c>
      <c r="B944" s="25"/>
      <c r="C944" s="26" t="s">
        <v>952</v>
      </c>
      <c r="D944" s="27" t="n">
        <v>3</v>
      </c>
      <c r="E944" s="28" t="n">
        <v>346</v>
      </c>
      <c r="F944" s="29" t="s">
        <v>9</v>
      </c>
      <c r="G944" s="30"/>
    </row>
    <row r="945" customFormat="false" ht="15" hidden="true" customHeight="true" outlineLevel="2" collapsed="false">
      <c r="A945" s="0" t="n">
        <f aca="false">IF(ISNUMBER(B945),IF(B945&gt;0,E945*B945,0),0)</f>
        <v>0</v>
      </c>
      <c r="B945" s="25"/>
      <c r="C945" s="26" t="s">
        <v>953</v>
      </c>
      <c r="D945" s="27" t="n">
        <v>3</v>
      </c>
      <c r="E945" s="28" t="n">
        <v>148</v>
      </c>
      <c r="F945" s="29" t="s">
        <v>9</v>
      </c>
      <c r="G945" s="30"/>
    </row>
    <row r="946" customFormat="false" ht="15" hidden="true" customHeight="true" outlineLevel="2" collapsed="false">
      <c r="A946" s="0" t="n">
        <f aca="false">IF(ISNUMBER(B946),IF(B946&gt;0,E946*B946,0),0)</f>
        <v>0</v>
      </c>
      <c r="B946" s="25"/>
      <c r="C946" s="26" t="s">
        <v>954</v>
      </c>
      <c r="D946" s="27" t="n">
        <v>3</v>
      </c>
      <c r="E946" s="28" t="n">
        <v>166</v>
      </c>
      <c r="F946" s="29" t="s">
        <v>9</v>
      </c>
      <c r="G946" s="30"/>
    </row>
    <row r="947" customFormat="false" ht="15" hidden="true" customHeight="true" outlineLevel="2" collapsed="false">
      <c r="A947" s="0" t="n">
        <f aca="false">IF(ISNUMBER(B947),IF(B947&gt;0,E947*B947,0),0)</f>
        <v>0</v>
      </c>
      <c r="B947" s="25"/>
      <c r="C947" s="26" t="s">
        <v>955</v>
      </c>
      <c r="D947" s="27" t="n">
        <v>3</v>
      </c>
      <c r="E947" s="28" t="n">
        <v>166</v>
      </c>
      <c r="F947" s="29" t="s">
        <v>9</v>
      </c>
      <c r="G947" s="30"/>
    </row>
    <row r="948" customFormat="false" ht="15" hidden="true" customHeight="true" outlineLevel="2" collapsed="false">
      <c r="A948" s="0" t="n">
        <f aca="false">IF(ISNUMBER(B948),IF(B948&gt;0,E948*B948,0),0)</f>
        <v>0</v>
      </c>
      <c r="B948" s="25"/>
      <c r="C948" s="26" t="s">
        <v>956</v>
      </c>
      <c r="D948" s="27" t="n">
        <v>3</v>
      </c>
      <c r="E948" s="28" t="n">
        <v>166</v>
      </c>
      <c r="F948" s="29" t="s">
        <v>9</v>
      </c>
      <c r="G948" s="30"/>
    </row>
    <row r="949" customFormat="false" ht="15" hidden="true" customHeight="true" outlineLevel="2" collapsed="false">
      <c r="A949" s="0" t="n">
        <f aca="false">IF(ISNUMBER(B949),IF(B949&gt;0,E949*B949,0),0)</f>
        <v>0</v>
      </c>
      <c r="B949" s="25"/>
      <c r="C949" s="26" t="s">
        <v>957</v>
      </c>
      <c r="D949" s="27" t="n">
        <v>3</v>
      </c>
      <c r="E949" s="28" t="n">
        <v>2888</v>
      </c>
      <c r="F949" s="29" t="s">
        <v>9</v>
      </c>
      <c r="G949" s="30"/>
    </row>
    <row r="950" customFormat="false" ht="15" hidden="true" customHeight="true" outlineLevel="2" collapsed="false">
      <c r="A950" s="0" t="n">
        <f aca="false">IF(ISNUMBER(B950),IF(B950&gt;0,E950*B950,0),0)</f>
        <v>0</v>
      </c>
      <c r="B950" s="25"/>
      <c r="C950" s="26" t="s">
        <v>958</v>
      </c>
      <c r="D950" s="27" t="n">
        <v>3</v>
      </c>
      <c r="E950" s="28" t="n">
        <v>3756</v>
      </c>
      <c r="F950" s="29" t="s">
        <v>9</v>
      </c>
      <c r="G950" s="30"/>
    </row>
    <row r="951" customFormat="false" ht="15" hidden="true" customHeight="true" outlineLevel="1" collapsed="true">
      <c r="A951" s="0" t="n">
        <f aca="false">IF(ISNUMBER(B951),IF(B951&gt;0,E951*B951,0),0)</f>
        <v>0</v>
      </c>
      <c r="B951" s="25"/>
      <c r="C951" s="26" t="s">
        <v>959</v>
      </c>
      <c r="D951" s="27" t="n">
        <v>12</v>
      </c>
      <c r="E951" s="28" t="n">
        <v>4112</v>
      </c>
      <c r="F951" s="29" t="s">
        <v>19</v>
      </c>
      <c r="G951" s="30"/>
    </row>
    <row r="952" customFormat="false" ht="15" hidden="false" customHeight="true" outlineLevel="0" collapsed="false">
      <c r="A952" s="0" t="n">
        <f aca="false">IF(ISNUMBER(B952),IF(B952&gt;0,E952*B952,0),0)</f>
        <v>0</v>
      </c>
      <c r="B952" s="37" t="s">
        <v>960</v>
      </c>
      <c r="C952" s="38"/>
      <c r="D952" s="39"/>
      <c r="E952" s="40"/>
      <c r="F952" s="41"/>
    </row>
    <row r="953" customFormat="false" ht="15" hidden="true" customHeight="true" outlineLevel="1" collapsed="false">
      <c r="A953" s="0" t="n">
        <f aca="false">IF(ISNUMBER(B953),IF(B953&gt;0,E953*B953,0),0)</f>
        <v>0</v>
      </c>
      <c r="B953" s="25"/>
      <c r="C953" s="26" t="s">
        <v>961</v>
      </c>
      <c r="D953" s="27" t="n">
        <v>6</v>
      </c>
      <c r="E953" s="28" t="n">
        <v>200</v>
      </c>
      <c r="F953" s="29" t="s">
        <v>19</v>
      </c>
      <c r="G953" s="30"/>
    </row>
    <row r="954" customFormat="false" ht="15" hidden="true" customHeight="true" outlineLevel="1" collapsed="false">
      <c r="A954" s="0" t="n">
        <f aca="false">IF(ISNUMBER(B954),IF(B954&gt;0,E954*B954,0),0)</f>
        <v>0</v>
      </c>
      <c r="B954" s="25"/>
      <c r="C954" s="26" t="s">
        <v>962</v>
      </c>
      <c r="D954" s="27" t="n">
        <v>3</v>
      </c>
      <c r="E954" s="28" t="n">
        <v>2388</v>
      </c>
      <c r="F954" s="29" t="s">
        <v>9</v>
      </c>
      <c r="G954" s="30"/>
    </row>
    <row r="955" customFormat="false" ht="15" hidden="true" customHeight="true" outlineLevel="1" collapsed="false">
      <c r="A955" s="0" t="n">
        <f aca="false">IF(ISNUMBER(B955),IF(B955&gt;0,E955*B955,0),0)</f>
        <v>0</v>
      </c>
      <c r="B955" s="25"/>
      <c r="C955" s="26" t="s">
        <v>963</v>
      </c>
      <c r="D955" s="27" t="n">
        <v>6</v>
      </c>
      <c r="E955" s="28" t="n">
        <v>389</v>
      </c>
      <c r="F955" s="29" t="s">
        <v>153</v>
      </c>
      <c r="G955" s="30"/>
    </row>
    <row r="956" customFormat="false" ht="15" hidden="true" customHeight="true" outlineLevel="1" collapsed="false">
      <c r="A956" s="0" t="n">
        <f aca="false">IF(ISNUMBER(B956),IF(B956&gt;0,E956*B956,0),0)</f>
        <v>0</v>
      </c>
      <c r="B956" s="25"/>
      <c r="C956" s="26" t="s">
        <v>964</v>
      </c>
      <c r="D956" s="27" t="n">
        <v>3</v>
      </c>
      <c r="E956" s="28" t="n">
        <v>5376</v>
      </c>
      <c r="F956" s="29" t="s">
        <v>19</v>
      </c>
      <c r="G956" s="30"/>
    </row>
    <row r="957" customFormat="false" ht="15" hidden="false" customHeight="true" outlineLevel="0" collapsed="false">
      <c r="A957" s="0" t="n">
        <f aca="false">IF(ISNUMBER(B957),IF(B957&gt;0,E957*B957,0),0)</f>
        <v>0</v>
      </c>
      <c r="B957" s="37" t="s">
        <v>965</v>
      </c>
      <c r="C957" s="38"/>
      <c r="D957" s="39"/>
      <c r="E957" s="40"/>
      <c r="F957" s="41"/>
    </row>
    <row r="958" customFormat="false" ht="15" hidden="true" customHeight="true" outlineLevel="1" collapsed="false">
      <c r="A958" s="0" t="n">
        <f aca="false">IF(ISNUMBER(B958),IF(B958&gt;0,E958*B958,0),0)</f>
        <v>0</v>
      </c>
      <c r="B958" s="25"/>
      <c r="C958" s="26" t="s">
        <v>966</v>
      </c>
      <c r="D958" s="27" t="n">
        <v>3</v>
      </c>
      <c r="E958" s="28" t="n">
        <v>116</v>
      </c>
      <c r="F958" s="29" t="s">
        <v>9</v>
      </c>
      <c r="G958" s="30"/>
    </row>
    <row r="959" customFormat="false" ht="15" hidden="true" customHeight="true" outlineLevel="1" collapsed="false">
      <c r="A959" s="0" t="n">
        <f aca="false">IF(ISNUMBER(B959),IF(B959&gt;0,E959*B959,0),0)</f>
        <v>0</v>
      </c>
      <c r="B959" s="25"/>
      <c r="C959" s="26" t="s">
        <v>967</v>
      </c>
      <c r="D959" s="31"/>
      <c r="E959" s="28" t="n">
        <v>4560</v>
      </c>
      <c r="F959" s="29" t="s">
        <v>19</v>
      </c>
      <c r="G959" s="30"/>
    </row>
    <row r="960" customFormat="false" ht="15" hidden="true" customHeight="true" outlineLevel="1" collapsed="false">
      <c r="A960" s="0" t="n">
        <f aca="false">IF(ISNUMBER(B960),IF(B960&gt;0,E960*B960,0),0)</f>
        <v>0</v>
      </c>
      <c r="B960" s="25"/>
      <c r="C960" s="26" t="s">
        <v>968</v>
      </c>
      <c r="D960" s="27" t="n">
        <v>3</v>
      </c>
      <c r="E960" s="28" t="n">
        <v>690</v>
      </c>
      <c r="F960" s="29" t="s">
        <v>9</v>
      </c>
      <c r="G960" s="30"/>
    </row>
    <row r="961" customFormat="false" ht="15" hidden="true" customHeight="true" outlineLevel="1" collapsed="false">
      <c r="A961" s="0" t="n">
        <f aca="false">IF(ISNUMBER(B961),IF(B961&gt;0,E961*B961,0),0)</f>
        <v>0</v>
      </c>
      <c r="B961" s="25"/>
      <c r="C961" s="26" t="s">
        <v>969</v>
      </c>
      <c r="D961" s="27" t="n">
        <v>3</v>
      </c>
      <c r="E961" s="28" t="n">
        <v>401</v>
      </c>
      <c r="F961" s="29" t="s">
        <v>9</v>
      </c>
      <c r="G961" s="30"/>
    </row>
    <row r="962" customFormat="false" ht="18" hidden="false" customHeight="true" outlineLevel="0" collapsed="false">
      <c r="A962" s="0" t="n">
        <f aca="false">IF(ISNUMBER(B962),IF(B962&gt;0,E962*B962,0),0)</f>
        <v>0</v>
      </c>
      <c r="B962" s="32" t="s">
        <v>970</v>
      </c>
      <c r="C962" s="33"/>
      <c r="D962" s="34"/>
      <c r="E962" s="35"/>
      <c r="F962" s="36"/>
    </row>
    <row r="963" customFormat="false" ht="15" hidden="true" customHeight="true" outlineLevel="1" collapsed="false">
      <c r="A963" s="0" t="n">
        <f aca="false">IF(ISNUMBER(B963),IF(B963&gt;0,E963*B963,0),0)</f>
        <v>0</v>
      </c>
      <c r="B963" s="37" t="s">
        <v>971</v>
      </c>
      <c r="C963" s="38"/>
      <c r="D963" s="39"/>
      <c r="E963" s="40"/>
      <c r="F963" s="41"/>
    </row>
    <row r="964" customFormat="false" ht="15" hidden="true" customHeight="true" outlineLevel="2" collapsed="false">
      <c r="A964" s="0" t="n">
        <f aca="false">IF(ISNUMBER(B964),IF(B964&gt;0,E964*B964,0),0)</f>
        <v>0</v>
      </c>
      <c r="B964" s="25"/>
      <c r="C964" s="26" t="s">
        <v>972</v>
      </c>
      <c r="D964" s="31"/>
      <c r="E964" s="28" t="n">
        <v>228</v>
      </c>
      <c r="F964" s="29" t="s">
        <v>313</v>
      </c>
      <c r="G964" s="30"/>
    </row>
    <row r="965" customFormat="false" ht="15" hidden="true" customHeight="true" outlineLevel="2" collapsed="false">
      <c r="A965" s="0" t="n">
        <f aca="false">IF(ISNUMBER(B965),IF(B965&gt;0,E965*B965,0),0)</f>
        <v>0</v>
      </c>
      <c r="B965" s="25"/>
      <c r="C965" s="26" t="s">
        <v>973</v>
      </c>
      <c r="D965" s="31"/>
      <c r="E965" s="28" t="n">
        <v>580</v>
      </c>
      <c r="F965" s="29" t="s">
        <v>313</v>
      </c>
      <c r="G965" s="30"/>
    </row>
    <row r="966" customFormat="false" ht="15" hidden="true" customHeight="true" outlineLevel="2" collapsed="false">
      <c r="A966" s="0" t="n">
        <f aca="false">IF(ISNUMBER(B966),IF(B966&gt;0,E966*B966,0),0)</f>
        <v>0</v>
      </c>
      <c r="B966" s="25"/>
      <c r="C966" s="26" t="s">
        <v>974</v>
      </c>
      <c r="D966" s="31"/>
      <c r="E966" s="28" t="n">
        <v>477</v>
      </c>
      <c r="F966" s="29" t="s">
        <v>203</v>
      </c>
      <c r="G966" s="30"/>
    </row>
    <row r="967" customFormat="false" ht="15" hidden="true" customHeight="true" outlineLevel="2" collapsed="false">
      <c r="A967" s="0" t="n">
        <f aca="false">IF(ISNUMBER(B967),IF(B967&gt;0,E967*B967,0),0)</f>
        <v>0</v>
      </c>
      <c r="B967" s="25"/>
      <c r="C967" s="26" t="s">
        <v>975</v>
      </c>
      <c r="D967" s="31"/>
      <c r="E967" s="28" t="n">
        <v>350</v>
      </c>
      <c r="F967" s="29" t="s">
        <v>19</v>
      </c>
      <c r="G967" s="30"/>
    </row>
    <row r="968" customFormat="false" ht="15" hidden="true" customHeight="true" outlineLevel="2" collapsed="false">
      <c r="A968" s="0" t="n">
        <f aca="false">IF(ISNUMBER(B968),IF(B968&gt;0,E968*B968,0),0)</f>
        <v>0</v>
      </c>
      <c r="B968" s="25"/>
      <c r="C968" s="26" t="s">
        <v>976</v>
      </c>
      <c r="D968" s="31"/>
      <c r="E968" s="28" t="n">
        <v>850</v>
      </c>
      <c r="F968" s="29" t="s">
        <v>203</v>
      </c>
      <c r="G968" s="30"/>
    </row>
    <row r="969" customFormat="false" ht="15" hidden="true" customHeight="true" outlineLevel="2" collapsed="false">
      <c r="A969" s="0" t="n">
        <f aca="false">IF(ISNUMBER(B969),IF(B969&gt;0,E969*B969,0),0)</f>
        <v>0</v>
      </c>
      <c r="B969" s="25"/>
      <c r="C969" s="26" t="s">
        <v>977</v>
      </c>
      <c r="D969" s="31"/>
      <c r="E969" s="28" t="n">
        <v>713</v>
      </c>
      <c r="F969" s="29" t="s">
        <v>203</v>
      </c>
      <c r="G969" s="30"/>
    </row>
    <row r="970" customFormat="false" ht="15" hidden="true" customHeight="true" outlineLevel="2" collapsed="false">
      <c r="A970" s="0" t="n">
        <f aca="false">IF(ISNUMBER(B970),IF(B970&gt;0,E970*B970,0),0)</f>
        <v>0</v>
      </c>
      <c r="B970" s="25"/>
      <c r="C970" s="26" t="s">
        <v>978</v>
      </c>
      <c r="D970" s="31"/>
      <c r="E970" s="28" t="n">
        <v>350</v>
      </c>
      <c r="F970" s="29" t="s">
        <v>19</v>
      </c>
      <c r="G970" s="30"/>
    </row>
    <row r="971" customFormat="false" ht="15" hidden="true" customHeight="true" outlineLevel="2" collapsed="false">
      <c r="A971" s="0" t="n">
        <f aca="false">IF(ISNUMBER(B971),IF(B971&gt;0,E971*B971,0),0)</f>
        <v>0</v>
      </c>
      <c r="B971" s="25"/>
      <c r="C971" s="26" t="s">
        <v>979</v>
      </c>
      <c r="D971" s="31"/>
      <c r="E971" s="28" t="n">
        <v>508</v>
      </c>
      <c r="F971" s="29" t="s">
        <v>313</v>
      </c>
      <c r="G971" s="30"/>
    </row>
    <row r="972" customFormat="false" ht="15" hidden="true" customHeight="true" outlineLevel="2" collapsed="false">
      <c r="A972" s="0" t="n">
        <f aca="false">IF(ISNUMBER(B972),IF(B972&gt;0,E972*B972,0),0)</f>
        <v>0</v>
      </c>
      <c r="B972" s="25"/>
      <c r="C972" s="26" t="s">
        <v>980</v>
      </c>
      <c r="D972" s="31"/>
      <c r="E972" s="28" t="n">
        <v>550</v>
      </c>
      <c r="F972" s="29" t="s">
        <v>203</v>
      </c>
      <c r="G972" s="30"/>
    </row>
    <row r="973" customFormat="false" ht="15" hidden="true" customHeight="true" outlineLevel="2" collapsed="false">
      <c r="A973" s="0" t="n">
        <f aca="false">IF(ISNUMBER(B973),IF(B973&gt;0,E973*B973,0),0)</f>
        <v>0</v>
      </c>
      <c r="B973" s="25"/>
      <c r="C973" s="26" t="s">
        <v>981</v>
      </c>
      <c r="D973" s="31"/>
      <c r="E973" s="28" t="n">
        <v>550</v>
      </c>
      <c r="F973" s="29" t="s">
        <v>203</v>
      </c>
      <c r="G973" s="30"/>
    </row>
    <row r="974" customFormat="false" ht="15" hidden="true" customHeight="true" outlineLevel="2" collapsed="false">
      <c r="A974" s="0" t="n">
        <f aca="false">IF(ISNUMBER(B974),IF(B974&gt;0,E974*B974,0),0)</f>
        <v>0</v>
      </c>
      <c r="B974" s="25"/>
      <c r="C974" s="26" t="s">
        <v>982</v>
      </c>
      <c r="D974" s="31"/>
      <c r="E974" s="28" t="n">
        <v>580</v>
      </c>
      <c r="F974" s="29" t="s">
        <v>313</v>
      </c>
      <c r="G974" s="30"/>
    </row>
    <row r="975" customFormat="false" ht="15" hidden="true" customHeight="true" outlineLevel="2" collapsed="false">
      <c r="A975" s="0" t="n">
        <f aca="false">IF(ISNUMBER(B975),IF(B975&gt;0,E975*B975,0),0)</f>
        <v>0</v>
      </c>
      <c r="B975" s="25"/>
      <c r="C975" s="26" t="s">
        <v>983</v>
      </c>
      <c r="D975" s="31"/>
      <c r="E975" s="28" t="n">
        <v>600</v>
      </c>
      <c r="F975" s="29" t="s">
        <v>19</v>
      </c>
      <c r="G975" s="30"/>
    </row>
    <row r="976" customFormat="false" ht="15" hidden="true" customHeight="true" outlineLevel="2" collapsed="false">
      <c r="A976" s="0" t="n">
        <f aca="false">IF(ISNUMBER(B976),IF(B976&gt;0,E976*B976,0),0)</f>
        <v>0</v>
      </c>
      <c r="B976" s="25"/>
      <c r="C976" s="26" t="s">
        <v>984</v>
      </c>
      <c r="D976" s="31"/>
      <c r="E976" s="28" t="n">
        <v>600</v>
      </c>
      <c r="F976" s="29" t="s">
        <v>19</v>
      </c>
      <c r="G976" s="30"/>
    </row>
    <row r="977" customFormat="false" ht="15" hidden="true" customHeight="true" outlineLevel="2" collapsed="false">
      <c r="A977" s="0" t="n">
        <f aca="false">IF(ISNUMBER(B977),IF(B977&gt;0,E977*B977,0),0)</f>
        <v>0</v>
      </c>
      <c r="B977" s="25"/>
      <c r="C977" s="26" t="s">
        <v>985</v>
      </c>
      <c r="D977" s="31"/>
      <c r="E977" s="28" t="n">
        <v>450</v>
      </c>
      <c r="F977" s="29" t="s">
        <v>19</v>
      </c>
      <c r="G977" s="30"/>
    </row>
    <row r="978" customFormat="false" ht="15" hidden="true" customHeight="true" outlineLevel="2" collapsed="false">
      <c r="A978" s="0" t="n">
        <f aca="false">IF(ISNUMBER(B978),IF(B978&gt;0,E978*B978,0),0)</f>
        <v>0</v>
      </c>
      <c r="B978" s="25"/>
      <c r="C978" s="26" t="s">
        <v>986</v>
      </c>
      <c r="D978" s="31"/>
      <c r="E978" s="28" t="n">
        <v>950</v>
      </c>
      <c r="F978" s="29" t="s">
        <v>203</v>
      </c>
      <c r="G978" s="30"/>
    </row>
    <row r="979" customFormat="false" ht="15" hidden="true" customHeight="true" outlineLevel="2" collapsed="false">
      <c r="A979" s="0" t="n">
        <f aca="false">IF(ISNUMBER(B979),IF(B979&gt;0,E979*B979,0),0)</f>
        <v>0</v>
      </c>
      <c r="B979" s="25"/>
      <c r="C979" s="26" t="s">
        <v>987</v>
      </c>
      <c r="D979" s="31"/>
      <c r="E979" s="28" t="n">
        <v>700</v>
      </c>
      <c r="F979" s="29" t="s">
        <v>153</v>
      </c>
      <c r="G979" s="30"/>
    </row>
    <row r="980" customFormat="false" ht="15" hidden="true" customHeight="true" outlineLevel="2" collapsed="false">
      <c r="A980" s="0" t="n">
        <f aca="false">IF(ISNUMBER(B980),IF(B980&gt;0,E980*B980,0),0)</f>
        <v>0</v>
      </c>
      <c r="B980" s="25"/>
      <c r="C980" s="26" t="s">
        <v>988</v>
      </c>
      <c r="D980" s="31"/>
      <c r="E980" s="28" t="n">
        <v>850</v>
      </c>
      <c r="F980" s="29" t="s">
        <v>19</v>
      </c>
      <c r="G980" s="30"/>
    </row>
    <row r="981" customFormat="false" ht="15" hidden="true" customHeight="true" outlineLevel="2" collapsed="false">
      <c r="A981" s="0" t="n">
        <f aca="false">IF(ISNUMBER(B981),IF(B981&gt;0,E981*B981,0),0)</f>
        <v>0</v>
      </c>
      <c r="B981" s="25"/>
      <c r="C981" s="26" t="s">
        <v>989</v>
      </c>
      <c r="D981" s="31"/>
      <c r="E981" s="28" t="n">
        <v>800</v>
      </c>
      <c r="F981" s="29" t="s">
        <v>153</v>
      </c>
      <c r="G981" s="30"/>
    </row>
    <row r="982" customFormat="false" ht="15" hidden="true" customHeight="true" outlineLevel="2" collapsed="false">
      <c r="A982" s="0" t="n">
        <f aca="false">IF(ISNUMBER(B982),IF(B982&gt;0,E982*B982,0),0)</f>
        <v>0</v>
      </c>
      <c r="B982" s="25"/>
      <c r="C982" s="26" t="s">
        <v>990</v>
      </c>
      <c r="D982" s="31"/>
      <c r="E982" s="28" t="n">
        <v>750</v>
      </c>
      <c r="F982" s="29" t="s">
        <v>203</v>
      </c>
      <c r="G982" s="30"/>
    </row>
    <row r="983" customFormat="false" ht="15" hidden="true" customHeight="true" outlineLevel="1" collapsed="true">
      <c r="A983" s="0" t="n">
        <f aca="false">IF(ISNUMBER(B983),IF(B983&gt;0,E983*B983,0),0)</f>
        <v>0</v>
      </c>
      <c r="B983" s="37" t="s">
        <v>991</v>
      </c>
      <c r="C983" s="38"/>
      <c r="D983" s="39"/>
      <c r="E983" s="40"/>
      <c r="F983" s="41"/>
    </row>
    <row r="984" customFormat="false" ht="15" hidden="true" customHeight="true" outlineLevel="1" collapsed="false">
      <c r="A984" s="0" t="n">
        <f aca="false">IF(ISNUMBER(B984),IF(B984&gt;0,E984*B984,0),0)</f>
        <v>0</v>
      </c>
      <c r="B984" s="25"/>
      <c r="C984" s="26" t="s">
        <v>992</v>
      </c>
      <c r="D984" s="31"/>
      <c r="E984" s="28" t="n">
        <v>3212</v>
      </c>
      <c r="F984" s="29" t="s">
        <v>9</v>
      </c>
      <c r="G984" s="30"/>
    </row>
    <row r="985" customFormat="false" ht="15" hidden="true" customHeight="true" outlineLevel="1" collapsed="false">
      <c r="A985" s="0" t="n">
        <f aca="false">IF(ISNUMBER(B985),IF(B985&gt;0,E985*B985,0),0)</f>
        <v>0</v>
      </c>
      <c r="B985" s="42" t="s">
        <v>993</v>
      </c>
      <c r="C985" s="43"/>
      <c r="D985" s="44"/>
      <c r="E985" s="45"/>
      <c r="F985" s="46"/>
    </row>
    <row r="986" customFormat="false" ht="15" hidden="true" customHeight="true" outlineLevel="2" collapsed="false">
      <c r="A986" s="0" t="n">
        <f aca="false">IF(ISNUMBER(B986),IF(B986&gt;0,E986*B986,0),0)</f>
        <v>0</v>
      </c>
      <c r="B986" s="25"/>
      <c r="C986" s="26" t="s">
        <v>994</v>
      </c>
      <c r="D986" s="31"/>
      <c r="E986" s="28" t="n">
        <v>104</v>
      </c>
      <c r="F986" s="29" t="s">
        <v>9</v>
      </c>
      <c r="G986" s="30"/>
    </row>
    <row r="987" customFormat="false" ht="15" hidden="true" customHeight="true" outlineLevel="2" collapsed="false">
      <c r="A987" s="0" t="n">
        <f aca="false">IF(ISNUMBER(B987),IF(B987&gt;0,E987*B987,0),0)</f>
        <v>0</v>
      </c>
      <c r="B987" s="25"/>
      <c r="C987" s="26" t="s">
        <v>995</v>
      </c>
      <c r="D987" s="31"/>
      <c r="E987" s="28" t="n">
        <v>133</v>
      </c>
      <c r="F987" s="29" t="s">
        <v>9</v>
      </c>
      <c r="G987" s="30"/>
    </row>
    <row r="988" customFormat="false" ht="15" hidden="true" customHeight="true" outlineLevel="2" collapsed="false">
      <c r="A988" s="0" t="n">
        <f aca="false">IF(ISNUMBER(B988),IF(B988&gt;0,E988*B988,0),0)</f>
        <v>0</v>
      </c>
      <c r="B988" s="25"/>
      <c r="C988" s="26" t="s">
        <v>996</v>
      </c>
      <c r="D988" s="31"/>
      <c r="E988" s="28" t="n">
        <v>139</v>
      </c>
      <c r="F988" s="29" t="s">
        <v>9</v>
      </c>
      <c r="G988" s="30"/>
    </row>
    <row r="989" customFormat="false" ht="15" hidden="true" customHeight="true" outlineLevel="2" collapsed="false">
      <c r="A989" s="0" t="n">
        <f aca="false">IF(ISNUMBER(B989),IF(B989&gt;0,E989*B989,0),0)</f>
        <v>0</v>
      </c>
      <c r="B989" s="25"/>
      <c r="C989" s="26" t="s">
        <v>997</v>
      </c>
      <c r="D989" s="31"/>
      <c r="E989" s="28" t="n">
        <v>133</v>
      </c>
      <c r="F989" s="29" t="s">
        <v>9</v>
      </c>
      <c r="G989" s="30"/>
    </row>
    <row r="990" customFormat="false" ht="15" hidden="true" customHeight="true" outlineLevel="2" collapsed="false">
      <c r="A990" s="0" t="n">
        <f aca="false">IF(ISNUMBER(B990),IF(B990&gt;0,E990*B990,0),0)</f>
        <v>0</v>
      </c>
      <c r="B990" s="25"/>
      <c r="C990" s="26" t="s">
        <v>998</v>
      </c>
      <c r="D990" s="31"/>
      <c r="E990" s="28" t="n">
        <v>132</v>
      </c>
      <c r="F990" s="29" t="s">
        <v>9</v>
      </c>
      <c r="G990" s="30"/>
    </row>
    <row r="991" customFormat="false" ht="15" hidden="true" customHeight="true" outlineLevel="2" collapsed="false">
      <c r="A991" s="0" t="n">
        <f aca="false">IF(ISNUMBER(B991),IF(B991&gt;0,E991*B991,0),0)</f>
        <v>0</v>
      </c>
      <c r="B991" s="25"/>
      <c r="C991" s="26" t="s">
        <v>999</v>
      </c>
      <c r="D991" s="31"/>
      <c r="E991" s="28" t="n">
        <v>48</v>
      </c>
      <c r="F991" s="29" t="s">
        <v>9</v>
      </c>
      <c r="G991" s="30"/>
    </row>
    <row r="992" customFormat="false" ht="15" hidden="true" customHeight="true" outlineLevel="2" collapsed="false">
      <c r="A992" s="0" t="n">
        <f aca="false">IF(ISNUMBER(B992),IF(B992&gt;0,E992*B992,0),0)</f>
        <v>0</v>
      </c>
      <c r="B992" s="25"/>
      <c r="C992" s="26" t="s">
        <v>1000</v>
      </c>
      <c r="D992" s="31"/>
      <c r="E992" s="28" t="n">
        <v>124</v>
      </c>
      <c r="F992" s="29" t="s">
        <v>9</v>
      </c>
      <c r="G992" s="30"/>
    </row>
    <row r="993" customFormat="false" ht="15" hidden="true" customHeight="true" outlineLevel="2" collapsed="false">
      <c r="A993" s="0" t="n">
        <f aca="false">IF(ISNUMBER(B993),IF(B993&gt;0,E993*B993,0),0)</f>
        <v>0</v>
      </c>
      <c r="B993" s="25"/>
      <c r="C993" s="26" t="s">
        <v>1001</v>
      </c>
      <c r="D993" s="31"/>
      <c r="E993" s="28" t="n">
        <v>145</v>
      </c>
      <c r="F993" s="29" t="s">
        <v>9</v>
      </c>
      <c r="G993" s="30"/>
    </row>
    <row r="994" customFormat="false" ht="15" hidden="true" customHeight="true" outlineLevel="2" collapsed="false">
      <c r="A994" s="0" t="n">
        <f aca="false">IF(ISNUMBER(B994),IF(B994&gt;0,E994*B994,0),0)</f>
        <v>0</v>
      </c>
      <c r="B994" s="25"/>
      <c r="C994" s="26" t="s">
        <v>1002</v>
      </c>
      <c r="D994" s="31"/>
      <c r="E994" s="28" t="n">
        <v>145</v>
      </c>
      <c r="F994" s="29" t="s">
        <v>9</v>
      </c>
      <c r="G994" s="30"/>
    </row>
    <row r="995" customFormat="false" ht="15" hidden="true" customHeight="true" outlineLevel="2" collapsed="false">
      <c r="A995" s="0" t="n">
        <f aca="false">IF(ISNUMBER(B995),IF(B995&gt;0,E995*B995,0),0)</f>
        <v>0</v>
      </c>
      <c r="B995" s="25"/>
      <c r="C995" s="26" t="s">
        <v>1003</v>
      </c>
      <c r="D995" s="31"/>
      <c r="E995" s="28" t="n">
        <v>145</v>
      </c>
      <c r="F995" s="29" t="s">
        <v>9</v>
      </c>
      <c r="G995" s="30"/>
    </row>
    <row r="996" customFormat="false" ht="15" hidden="true" customHeight="true" outlineLevel="2" collapsed="false">
      <c r="A996" s="0" t="n">
        <f aca="false">IF(ISNUMBER(B996),IF(B996&gt;0,E996*B996,0),0)</f>
        <v>0</v>
      </c>
      <c r="B996" s="25"/>
      <c r="C996" s="26" t="s">
        <v>1004</v>
      </c>
      <c r="D996" s="31"/>
      <c r="E996" s="28" t="n">
        <v>145</v>
      </c>
      <c r="F996" s="29" t="s">
        <v>9</v>
      </c>
      <c r="G996" s="30"/>
    </row>
    <row r="997" customFormat="false" ht="15" hidden="true" customHeight="true" outlineLevel="2" collapsed="false">
      <c r="A997" s="0" t="n">
        <f aca="false">IF(ISNUMBER(B997),IF(B997&gt;0,E997*B997,0),0)</f>
        <v>0</v>
      </c>
      <c r="B997" s="25"/>
      <c r="C997" s="26" t="s">
        <v>1005</v>
      </c>
      <c r="D997" s="31"/>
      <c r="E997" s="28" t="n">
        <v>145</v>
      </c>
      <c r="F997" s="29" t="s">
        <v>9</v>
      </c>
      <c r="G997" s="30"/>
    </row>
    <row r="998" customFormat="false" ht="15" hidden="true" customHeight="true" outlineLevel="2" collapsed="false">
      <c r="A998" s="0" t="n">
        <f aca="false">IF(ISNUMBER(B998),IF(B998&gt;0,E998*B998,0),0)</f>
        <v>0</v>
      </c>
      <c r="B998" s="25"/>
      <c r="C998" s="26" t="s">
        <v>1006</v>
      </c>
      <c r="D998" s="31"/>
      <c r="E998" s="28" t="n">
        <v>145</v>
      </c>
      <c r="F998" s="29" t="s">
        <v>9</v>
      </c>
      <c r="G998" s="30"/>
    </row>
    <row r="999" customFormat="false" ht="15" hidden="true" customHeight="true" outlineLevel="2" collapsed="false">
      <c r="A999" s="0" t="n">
        <f aca="false">IF(ISNUMBER(B999),IF(B999&gt;0,E999*B999,0),0)</f>
        <v>0</v>
      </c>
      <c r="B999" s="25"/>
      <c r="C999" s="26" t="s">
        <v>1007</v>
      </c>
      <c r="D999" s="31"/>
      <c r="E999" s="28" t="n">
        <v>145</v>
      </c>
      <c r="F999" s="29" t="s">
        <v>9</v>
      </c>
      <c r="G999" s="30"/>
    </row>
    <row r="1000" customFormat="false" ht="15" hidden="true" customHeight="true" outlineLevel="2" collapsed="false">
      <c r="A1000" s="0" t="n">
        <f aca="false">IF(ISNUMBER(B1000),IF(B1000&gt;0,E1000*B1000,0),0)</f>
        <v>0</v>
      </c>
      <c r="B1000" s="25"/>
      <c r="C1000" s="26" t="s">
        <v>1008</v>
      </c>
      <c r="D1000" s="31"/>
      <c r="E1000" s="28" t="n">
        <v>145</v>
      </c>
      <c r="F1000" s="29" t="s">
        <v>9</v>
      </c>
      <c r="G1000" s="30"/>
    </row>
    <row r="1001" customFormat="false" ht="15" hidden="true" customHeight="true" outlineLevel="2" collapsed="false">
      <c r="A1001" s="0" t="n">
        <f aca="false">IF(ISNUMBER(B1001),IF(B1001&gt;0,E1001*B1001,0),0)</f>
        <v>0</v>
      </c>
      <c r="B1001" s="25"/>
      <c r="C1001" s="26" t="s">
        <v>1009</v>
      </c>
      <c r="D1001" s="31"/>
      <c r="E1001" s="28" t="n">
        <v>145</v>
      </c>
      <c r="F1001" s="29" t="s">
        <v>9</v>
      </c>
      <c r="G1001" s="30"/>
    </row>
    <row r="1002" customFormat="false" ht="15" hidden="true" customHeight="true" outlineLevel="2" collapsed="false">
      <c r="A1002" s="0" t="n">
        <f aca="false">IF(ISNUMBER(B1002),IF(B1002&gt;0,E1002*B1002,0),0)</f>
        <v>0</v>
      </c>
      <c r="B1002" s="25"/>
      <c r="C1002" s="26" t="s">
        <v>1010</v>
      </c>
      <c r="D1002" s="31"/>
      <c r="E1002" s="28" t="n">
        <v>148</v>
      </c>
      <c r="F1002" s="29" t="s">
        <v>9</v>
      </c>
      <c r="G1002" s="30"/>
    </row>
    <row r="1003" customFormat="false" ht="15" hidden="true" customHeight="true" outlineLevel="2" collapsed="false">
      <c r="A1003" s="0" t="n">
        <f aca="false">IF(ISNUMBER(B1003),IF(B1003&gt;0,E1003*B1003,0),0)</f>
        <v>0</v>
      </c>
      <c r="B1003" s="25"/>
      <c r="C1003" s="26" t="s">
        <v>1011</v>
      </c>
      <c r="D1003" s="31"/>
      <c r="E1003" s="28" t="n">
        <v>42</v>
      </c>
      <c r="F1003" s="29" t="s">
        <v>9</v>
      </c>
      <c r="G1003" s="30"/>
    </row>
    <row r="1004" customFormat="false" ht="15" hidden="true" customHeight="true" outlineLevel="2" collapsed="false">
      <c r="A1004" s="0" t="n">
        <f aca="false">IF(ISNUMBER(B1004),IF(B1004&gt;0,E1004*B1004,0),0)</f>
        <v>0</v>
      </c>
      <c r="B1004" s="25"/>
      <c r="C1004" s="26" t="s">
        <v>1012</v>
      </c>
      <c r="D1004" s="31"/>
      <c r="E1004" s="28" t="n">
        <v>88</v>
      </c>
      <c r="F1004" s="29" t="s">
        <v>9</v>
      </c>
      <c r="G1004" s="30"/>
    </row>
    <row r="1005" customFormat="false" ht="15" hidden="true" customHeight="true" outlineLevel="2" collapsed="false">
      <c r="A1005" s="0" t="n">
        <f aca="false">IF(ISNUMBER(B1005),IF(B1005&gt;0,E1005*B1005,0),0)</f>
        <v>0</v>
      </c>
      <c r="B1005" s="25"/>
      <c r="C1005" s="26" t="s">
        <v>1013</v>
      </c>
      <c r="D1005" s="31"/>
      <c r="E1005" s="28" t="n">
        <v>80</v>
      </c>
      <c r="F1005" s="29" t="s">
        <v>9</v>
      </c>
      <c r="G1005" s="30"/>
    </row>
    <row r="1006" customFormat="false" ht="15" hidden="true" customHeight="true" outlineLevel="2" collapsed="false">
      <c r="A1006" s="0" t="n">
        <f aca="false">IF(ISNUMBER(B1006),IF(B1006&gt;0,E1006*B1006,0),0)</f>
        <v>0</v>
      </c>
      <c r="B1006" s="25"/>
      <c r="C1006" s="26" t="s">
        <v>1014</v>
      </c>
      <c r="D1006" s="31"/>
      <c r="E1006" s="28" t="n">
        <v>76</v>
      </c>
      <c r="F1006" s="29" t="s">
        <v>9</v>
      </c>
      <c r="G1006" s="30"/>
    </row>
    <row r="1007" customFormat="false" ht="15" hidden="true" customHeight="true" outlineLevel="2" collapsed="false">
      <c r="A1007" s="0" t="n">
        <f aca="false">IF(ISNUMBER(B1007),IF(B1007&gt;0,E1007*B1007,0),0)</f>
        <v>0</v>
      </c>
      <c r="B1007" s="25"/>
      <c r="C1007" s="26" t="s">
        <v>1015</v>
      </c>
      <c r="D1007" s="31"/>
      <c r="E1007" s="28" t="n">
        <v>80</v>
      </c>
      <c r="F1007" s="29" t="s">
        <v>9</v>
      </c>
      <c r="G1007" s="30"/>
    </row>
    <row r="1008" customFormat="false" ht="15" hidden="true" customHeight="true" outlineLevel="2" collapsed="false">
      <c r="A1008" s="0" t="n">
        <f aca="false">IF(ISNUMBER(B1008),IF(B1008&gt;0,E1008*B1008,0),0)</f>
        <v>0</v>
      </c>
      <c r="B1008" s="25"/>
      <c r="C1008" s="26" t="s">
        <v>1016</v>
      </c>
      <c r="D1008" s="31"/>
      <c r="E1008" s="28" t="n">
        <v>80</v>
      </c>
      <c r="F1008" s="29" t="s">
        <v>9</v>
      </c>
      <c r="G1008" s="30"/>
    </row>
    <row r="1009" customFormat="false" ht="15" hidden="true" customHeight="true" outlineLevel="2" collapsed="false">
      <c r="A1009" s="0" t="n">
        <f aca="false">IF(ISNUMBER(B1009),IF(B1009&gt;0,E1009*B1009,0),0)</f>
        <v>0</v>
      </c>
      <c r="B1009" s="25"/>
      <c r="C1009" s="26" t="s">
        <v>1017</v>
      </c>
      <c r="D1009" s="31"/>
      <c r="E1009" s="28" t="n">
        <v>80</v>
      </c>
      <c r="F1009" s="29" t="s">
        <v>9</v>
      </c>
      <c r="G1009" s="30"/>
    </row>
    <row r="1010" customFormat="false" ht="15" hidden="true" customHeight="true" outlineLevel="2" collapsed="false">
      <c r="A1010" s="0" t="n">
        <f aca="false">IF(ISNUMBER(B1010),IF(B1010&gt;0,E1010*B1010,0),0)</f>
        <v>0</v>
      </c>
      <c r="B1010" s="25"/>
      <c r="C1010" s="26" t="s">
        <v>1018</v>
      </c>
      <c r="D1010" s="31"/>
      <c r="E1010" s="28" t="n">
        <v>80</v>
      </c>
      <c r="F1010" s="29" t="s">
        <v>9</v>
      </c>
      <c r="G1010" s="30"/>
    </row>
    <row r="1011" customFormat="false" ht="15" hidden="true" customHeight="true" outlineLevel="2" collapsed="false">
      <c r="A1011" s="0" t="n">
        <f aca="false">IF(ISNUMBER(B1011),IF(B1011&gt;0,E1011*B1011,0),0)</f>
        <v>0</v>
      </c>
      <c r="B1011" s="25"/>
      <c r="C1011" s="26" t="s">
        <v>1019</v>
      </c>
      <c r="D1011" s="31"/>
      <c r="E1011" s="28" t="n">
        <v>80</v>
      </c>
      <c r="F1011" s="29" t="s">
        <v>9</v>
      </c>
      <c r="G1011" s="30"/>
    </row>
    <row r="1012" customFormat="false" ht="15" hidden="true" customHeight="true" outlineLevel="2" collapsed="false">
      <c r="A1012" s="0" t="n">
        <f aca="false">IF(ISNUMBER(B1012),IF(B1012&gt;0,E1012*B1012,0),0)</f>
        <v>0</v>
      </c>
      <c r="B1012" s="25"/>
      <c r="C1012" s="26" t="s">
        <v>1020</v>
      </c>
      <c r="D1012" s="31"/>
      <c r="E1012" s="28" t="n">
        <v>62</v>
      </c>
      <c r="F1012" s="29" t="s">
        <v>9</v>
      </c>
      <c r="G1012" s="30"/>
    </row>
    <row r="1013" customFormat="false" ht="15" hidden="true" customHeight="true" outlineLevel="2" collapsed="false">
      <c r="A1013" s="0" t="n">
        <f aca="false">IF(ISNUMBER(B1013),IF(B1013&gt;0,E1013*B1013,0),0)</f>
        <v>0</v>
      </c>
      <c r="B1013" s="25"/>
      <c r="C1013" s="26" t="s">
        <v>1021</v>
      </c>
      <c r="D1013" s="31"/>
      <c r="E1013" s="28" t="n">
        <v>62</v>
      </c>
      <c r="F1013" s="29" t="s">
        <v>9</v>
      </c>
      <c r="G1013" s="30"/>
    </row>
    <row r="1014" customFormat="false" ht="15" hidden="true" customHeight="true" outlineLevel="2" collapsed="false">
      <c r="A1014" s="0" t="n">
        <f aca="false">IF(ISNUMBER(B1014),IF(B1014&gt;0,E1014*B1014,0),0)</f>
        <v>0</v>
      </c>
      <c r="B1014" s="25"/>
      <c r="C1014" s="26" t="s">
        <v>1022</v>
      </c>
      <c r="D1014" s="31"/>
      <c r="E1014" s="28" t="n">
        <v>62</v>
      </c>
      <c r="F1014" s="29" t="s">
        <v>9</v>
      </c>
      <c r="G1014" s="30"/>
    </row>
    <row r="1015" customFormat="false" ht="15" hidden="true" customHeight="true" outlineLevel="2" collapsed="false">
      <c r="A1015" s="0" t="n">
        <f aca="false">IF(ISNUMBER(B1015),IF(B1015&gt;0,E1015*B1015,0),0)</f>
        <v>0</v>
      </c>
      <c r="B1015" s="25"/>
      <c r="C1015" s="26" t="s">
        <v>1023</v>
      </c>
      <c r="D1015" s="31"/>
      <c r="E1015" s="28" t="n">
        <v>62</v>
      </c>
      <c r="F1015" s="29" t="s">
        <v>9</v>
      </c>
      <c r="G1015" s="30"/>
    </row>
    <row r="1016" customFormat="false" ht="15" hidden="true" customHeight="true" outlineLevel="2" collapsed="false">
      <c r="A1016" s="0" t="n">
        <f aca="false">IF(ISNUMBER(B1016),IF(B1016&gt;0,E1016*B1016,0),0)</f>
        <v>0</v>
      </c>
      <c r="B1016" s="25"/>
      <c r="C1016" s="26" t="s">
        <v>1024</v>
      </c>
      <c r="D1016" s="31"/>
      <c r="E1016" s="28" t="n">
        <v>62</v>
      </c>
      <c r="F1016" s="29" t="s">
        <v>9</v>
      </c>
      <c r="G1016" s="30"/>
    </row>
    <row r="1017" customFormat="false" ht="15" hidden="true" customHeight="true" outlineLevel="2" collapsed="false">
      <c r="A1017" s="0" t="n">
        <f aca="false">IF(ISNUMBER(B1017),IF(B1017&gt;0,E1017*B1017,0),0)</f>
        <v>0</v>
      </c>
      <c r="B1017" s="25"/>
      <c r="C1017" s="26" t="s">
        <v>1025</v>
      </c>
      <c r="D1017" s="31"/>
      <c r="E1017" s="28" t="n">
        <v>62</v>
      </c>
      <c r="F1017" s="29" t="s">
        <v>9</v>
      </c>
      <c r="G1017" s="30"/>
    </row>
    <row r="1018" customFormat="false" ht="15" hidden="true" customHeight="true" outlineLevel="2" collapsed="false">
      <c r="A1018" s="0" t="n">
        <f aca="false">IF(ISNUMBER(B1018),IF(B1018&gt;0,E1018*B1018,0),0)</f>
        <v>0</v>
      </c>
      <c r="B1018" s="25"/>
      <c r="C1018" s="26" t="s">
        <v>1026</v>
      </c>
      <c r="D1018" s="31"/>
      <c r="E1018" s="28" t="n">
        <v>62</v>
      </c>
      <c r="F1018" s="29" t="s">
        <v>9</v>
      </c>
      <c r="G1018" s="30"/>
    </row>
    <row r="1019" customFormat="false" ht="15" hidden="true" customHeight="true" outlineLevel="2" collapsed="false">
      <c r="A1019" s="0" t="n">
        <f aca="false">IF(ISNUMBER(B1019),IF(B1019&gt;0,E1019*B1019,0),0)</f>
        <v>0</v>
      </c>
      <c r="B1019" s="25"/>
      <c r="C1019" s="26" t="s">
        <v>1027</v>
      </c>
      <c r="D1019" s="31"/>
      <c r="E1019" s="28" t="n">
        <v>62</v>
      </c>
      <c r="F1019" s="29" t="s">
        <v>9</v>
      </c>
      <c r="G1019" s="30"/>
    </row>
    <row r="1020" customFormat="false" ht="15" hidden="true" customHeight="true" outlineLevel="2" collapsed="false">
      <c r="A1020" s="0" t="n">
        <f aca="false">IF(ISNUMBER(B1020),IF(B1020&gt;0,E1020*B1020,0),0)</f>
        <v>0</v>
      </c>
      <c r="B1020" s="25"/>
      <c r="C1020" s="26" t="s">
        <v>1028</v>
      </c>
      <c r="D1020" s="31"/>
      <c r="E1020" s="28" t="n">
        <v>62</v>
      </c>
      <c r="F1020" s="29" t="s">
        <v>9</v>
      </c>
      <c r="G1020" s="30"/>
    </row>
    <row r="1021" customFormat="false" ht="15" hidden="true" customHeight="true" outlineLevel="2" collapsed="false">
      <c r="A1021" s="0" t="n">
        <f aca="false">IF(ISNUMBER(B1021),IF(B1021&gt;0,E1021*B1021,0),0)</f>
        <v>0</v>
      </c>
      <c r="B1021" s="25"/>
      <c r="C1021" s="26" t="s">
        <v>1029</v>
      </c>
      <c r="D1021" s="31"/>
      <c r="E1021" s="28" t="n">
        <v>53</v>
      </c>
      <c r="F1021" s="29" t="s">
        <v>9</v>
      </c>
      <c r="G1021" s="30"/>
    </row>
    <row r="1022" customFormat="false" ht="15" hidden="true" customHeight="true" outlineLevel="2" collapsed="false">
      <c r="A1022" s="0" t="n">
        <f aca="false">IF(ISNUMBER(B1022),IF(B1022&gt;0,E1022*B1022,0),0)</f>
        <v>0</v>
      </c>
      <c r="B1022" s="25"/>
      <c r="C1022" s="26" t="s">
        <v>1030</v>
      </c>
      <c r="D1022" s="31"/>
      <c r="E1022" s="28" t="n">
        <v>70</v>
      </c>
      <c r="F1022" s="29" t="s">
        <v>9</v>
      </c>
      <c r="G1022" s="30"/>
    </row>
    <row r="1023" customFormat="false" ht="15" hidden="true" customHeight="true" outlineLevel="2" collapsed="false">
      <c r="A1023" s="0" t="n">
        <f aca="false">IF(ISNUMBER(B1023),IF(B1023&gt;0,E1023*B1023,0),0)</f>
        <v>0</v>
      </c>
      <c r="B1023" s="25"/>
      <c r="C1023" s="26" t="s">
        <v>1031</v>
      </c>
      <c r="D1023" s="31"/>
      <c r="E1023" s="28" t="n">
        <v>93</v>
      </c>
      <c r="F1023" s="29" t="s">
        <v>9</v>
      </c>
      <c r="G1023" s="30"/>
    </row>
    <row r="1024" customFormat="false" ht="15" hidden="true" customHeight="true" outlineLevel="2" collapsed="false">
      <c r="A1024" s="0" t="n">
        <f aca="false">IF(ISNUMBER(B1024),IF(B1024&gt;0,E1024*B1024,0),0)</f>
        <v>0</v>
      </c>
      <c r="B1024" s="25"/>
      <c r="C1024" s="26" t="s">
        <v>1032</v>
      </c>
      <c r="D1024" s="31"/>
      <c r="E1024" s="28" t="n">
        <v>2143</v>
      </c>
      <c r="F1024" s="29" t="s">
        <v>153</v>
      </c>
      <c r="G1024" s="30"/>
    </row>
    <row r="1025" customFormat="false" ht="15" hidden="true" customHeight="true" outlineLevel="2" collapsed="false">
      <c r="A1025" s="0" t="n">
        <f aca="false">IF(ISNUMBER(B1025),IF(B1025&gt;0,E1025*B1025,0),0)</f>
        <v>0</v>
      </c>
      <c r="B1025" s="25"/>
      <c r="C1025" s="26" t="s">
        <v>1033</v>
      </c>
      <c r="D1025" s="31"/>
      <c r="E1025" s="28" t="n">
        <v>1015</v>
      </c>
      <c r="F1025" s="29" t="s">
        <v>19</v>
      </c>
      <c r="G1025" s="30"/>
    </row>
    <row r="1026" customFormat="false" ht="15" hidden="true" customHeight="true" outlineLevel="2" collapsed="false">
      <c r="A1026" s="0" t="n">
        <f aca="false">IF(ISNUMBER(B1026),IF(B1026&gt;0,E1026*B1026,0),0)</f>
        <v>0</v>
      </c>
      <c r="B1026" s="25"/>
      <c r="C1026" s="26" t="s">
        <v>1034</v>
      </c>
      <c r="D1026" s="31"/>
      <c r="E1026" s="28" t="n">
        <v>1471</v>
      </c>
      <c r="F1026" s="29" t="s">
        <v>19</v>
      </c>
      <c r="G1026" s="30"/>
    </row>
    <row r="1027" customFormat="false" ht="15" hidden="true" customHeight="true" outlineLevel="2" collapsed="false">
      <c r="A1027" s="0" t="n">
        <f aca="false">IF(ISNUMBER(B1027),IF(B1027&gt;0,E1027*B1027,0),0)</f>
        <v>0</v>
      </c>
      <c r="B1027" s="25"/>
      <c r="C1027" s="26" t="s">
        <v>1035</v>
      </c>
      <c r="D1027" s="31"/>
      <c r="E1027" s="28" t="n">
        <v>627</v>
      </c>
      <c r="F1027" s="29" t="s">
        <v>19</v>
      </c>
      <c r="G1027" s="30"/>
    </row>
    <row r="1028" customFormat="false" ht="15" hidden="true" customHeight="true" outlineLevel="2" collapsed="false">
      <c r="A1028" s="0" t="n">
        <f aca="false">IF(ISNUMBER(B1028),IF(B1028&gt;0,E1028*B1028,0),0)</f>
        <v>0</v>
      </c>
      <c r="B1028" s="25"/>
      <c r="C1028" s="26" t="s">
        <v>1036</v>
      </c>
      <c r="D1028" s="31"/>
      <c r="E1028" s="28" t="n">
        <v>1785</v>
      </c>
      <c r="F1028" s="29" t="s">
        <v>19</v>
      </c>
      <c r="G1028" s="30"/>
    </row>
    <row r="1029" customFormat="false" ht="15" hidden="true" customHeight="true" outlineLevel="2" collapsed="false">
      <c r="A1029" s="0" t="n">
        <f aca="false">IF(ISNUMBER(B1029),IF(B1029&gt;0,E1029*B1029,0),0)</f>
        <v>0</v>
      </c>
      <c r="B1029" s="25"/>
      <c r="C1029" s="26" t="s">
        <v>1037</v>
      </c>
      <c r="D1029" s="31"/>
      <c r="E1029" s="28" t="n">
        <v>28</v>
      </c>
      <c r="F1029" s="29" t="s">
        <v>9</v>
      </c>
      <c r="G1029" s="30"/>
    </row>
    <row r="1030" customFormat="false" ht="15" hidden="true" customHeight="true" outlineLevel="2" collapsed="false">
      <c r="A1030" s="0" t="n">
        <f aca="false">IF(ISNUMBER(B1030),IF(B1030&gt;0,E1030*B1030,0),0)</f>
        <v>0</v>
      </c>
      <c r="B1030" s="25"/>
      <c r="C1030" s="26" t="s">
        <v>1038</v>
      </c>
      <c r="D1030" s="31"/>
      <c r="E1030" s="28" t="n">
        <v>28</v>
      </c>
      <c r="F1030" s="29" t="s">
        <v>9</v>
      </c>
      <c r="G1030" s="30"/>
    </row>
    <row r="1031" customFormat="false" ht="15" hidden="true" customHeight="true" outlineLevel="2" collapsed="false">
      <c r="A1031" s="0" t="n">
        <f aca="false">IF(ISNUMBER(B1031),IF(B1031&gt;0,E1031*B1031,0),0)</f>
        <v>0</v>
      </c>
      <c r="B1031" s="25"/>
      <c r="C1031" s="26" t="s">
        <v>1039</v>
      </c>
      <c r="D1031" s="31"/>
      <c r="E1031" s="28" t="n">
        <v>28</v>
      </c>
      <c r="F1031" s="29" t="s">
        <v>9</v>
      </c>
      <c r="G1031" s="30"/>
    </row>
    <row r="1032" customFormat="false" ht="15" hidden="true" customHeight="true" outlineLevel="2" collapsed="false">
      <c r="A1032" s="0" t="n">
        <f aca="false">IF(ISNUMBER(B1032),IF(B1032&gt;0,E1032*B1032,0),0)</f>
        <v>0</v>
      </c>
      <c r="B1032" s="25"/>
      <c r="C1032" s="26" t="s">
        <v>1040</v>
      </c>
      <c r="D1032" s="31"/>
      <c r="E1032" s="28" t="n">
        <v>28</v>
      </c>
      <c r="F1032" s="29" t="s">
        <v>9</v>
      </c>
      <c r="G1032" s="30"/>
    </row>
    <row r="1033" customFormat="false" ht="15" hidden="true" customHeight="true" outlineLevel="2" collapsed="false">
      <c r="A1033" s="0" t="n">
        <f aca="false">IF(ISNUMBER(B1033),IF(B1033&gt;0,E1033*B1033,0),0)</f>
        <v>0</v>
      </c>
      <c r="B1033" s="25"/>
      <c r="C1033" s="26" t="s">
        <v>1041</v>
      </c>
      <c r="D1033" s="31"/>
      <c r="E1033" s="28" t="n">
        <v>28</v>
      </c>
      <c r="F1033" s="29" t="s">
        <v>9</v>
      </c>
      <c r="G1033" s="30"/>
    </row>
    <row r="1034" customFormat="false" ht="15" hidden="true" customHeight="true" outlineLevel="2" collapsed="false">
      <c r="A1034" s="0" t="n">
        <f aca="false">IF(ISNUMBER(B1034),IF(B1034&gt;0,E1034*B1034,0),0)</f>
        <v>0</v>
      </c>
      <c r="B1034" s="25"/>
      <c r="C1034" s="26" t="s">
        <v>1042</v>
      </c>
      <c r="D1034" s="31"/>
      <c r="E1034" s="28" t="n">
        <v>20</v>
      </c>
      <c r="F1034" s="29" t="s">
        <v>9</v>
      </c>
      <c r="G1034" s="30"/>
    </row>
    <row r="1035" customFormat="false" ht="15" hidden="true" customHeight="true" outlineLevel="2" collapsed="false">
      <c r="A1035" s="0" t="n">
        <f aca="false">IF(ISNUMBER(B1035),IF(B1035&gt;0,E1035*B1035,0),0)</f>
        <v>0</v>
      </c>
      <c r="B1035" s="25"/>
      <c r="C1035" s="26" t="s">
        <v>1043</v>
      </c>
      <c r="D1035" s="31"/>
      <c r="E1035" s="28" t="n">
        <v>28</v>
      </c>
      <c r="F1035" s="29" t="s">
        <v>9</v>
      </c>
      <c r="G1035" s="30"/>
    </row>
    <row r="1036" customFormat="false" ht="15" hidden="true" customHeight="true" outlineLevel="2" collapsed="false">
      <c r="A1036" s="0" t="n">
        <f aca="false">IF(ISNUMBER(B1036),IF(B1036&gt;0,E1036*B1036,0),0)</f>
        <v>0</v>
      </c>
      <c r="B1036" s="25"/>
      <c r="C1036" s="26" t="s">
        <v>1044</v>
      </c>
      <c r="D1036" s="31"/>
      <c r="E1036" s="28" t="n">
        <v>45</v>
      </c>
      <c r="F1036" s="29" t="s">
        <v>9</v>
      </c>
      <c r="G1036" s="30"/>
    </row>
    <row r="1037" customFormat="false" ht="15" hidden="true" customHeight="true" outlineLevel="2" collapsed="false">
      <c r="A1037" s="0" t="n">
        <f aca="false">IF(ISNUMBER(B1037),IF(B1037&gt;0,E1037*B1037,0),0)</f>
        <v>0</v>
      </c>
      <c r="B1037" s="25"/>
      <c r="C1037" s="26" t="s">
        <v>1045</v>
      </c>
      <c r="D1037" s="31"/>
      <c r="E1037" s="28" t="n">
        <v>57</v>
      </c>
      <c r="F1037" s="29" t="s">
        <v>9</v>
      </c>
      <c r="G1037" s="30"/>
    </row>
    <row r="1038" customFormat="false" ht="15" hidden="true" customHeight="true" outlineLevel="2" collapsed="false">
      <c r="A1038" s="0" t="n">
        <f aca="false">IF(ISNUMBER(B1038),IF(B1038&gt;0,E1038*B1038,0),0)</f>
        <v>0</v>
      </c>
      <c r="B1038" s="25"/>
      <c r="C1038" s="26" t="s">
        <v>1046</v>
      </c>
      <c r="D1038" s="31"/>
      <c r="E1038" s="28" t="n">
        <v>57</v>
      </c>
      <c r="F1038" s="29" t="s">
        <v>9</v>
      </c>
      <c r="G1038" s="30"/>
    </row>
    <row r="1039" customFormat="false" ht="15" hidden="true" customHeight="true" outlineLevel="2" collapsed="false">
      <c r="A1039" s="0" t="n">
        <f aca="false">IF(ISNUMBER(B1039),IF(B1039&gt;0,E1039*B1039,0),0)</f>
        <v>0</v>
      </c>
      <c r="B1039" s="25"/>
      <c r="C1039" s="26" t="s">
        <v>1047</v>
      </c>
      <c r="D1039" s="31"/>
      <c r="E1039" s="28" t="n">
        <v>57</v>
      </c>
      <c r="F1039" s="29" t="s">
        <v>9</v>
      </c>
      <c r="G1039" s="30"/>
    </row>
    <row r="1040" customFormat="false" ht="15" hidden="true" customHeight="true" outlineLevel="2" collapsed="false">
      <c r="A1040" s="0" t="n">
        <f aca="false">IF(ISNUMBER(B1040),IF(B1040&gt;0,E1040*B1040,0),0)</f>
        <v>0</v>
      </c>
      <c r="B1040" s="25"/>
      <c r="C1040" s="26" t="s">
        <v>1048</v>
      </c>
      <c r="D1040" s="31"/>
      <c r="E1040" s="28" t="n">
        <v>57</v>
      </c>
      <c r="F1040" s="29" t="s">
        <v>9</v>
      </c>
      <c r="G1040" s="30"/>
    </row>
    <row r="1041" customFormat="false" ht="15" hidden="true" customHeight="true" outlineLevel="2" collapsed="false">
      <c r="A1041" s="0" t="n">
        <f aca="false">IF(ISNUMBER(B1041),IF(B1041&gt;0,E1041*B1041,0),0)</f>
        <v>0</v>
      </c>
      <c r="B1041" s="25"/>
      <c r="C1041" s="26" t="s">
        <v>1049</v>
      </c>
      <c r="D1041" s="31"/>
      <c r="E1041" s="28" t="n">
        <v>57</v>
      </c>
      <c r="F1041" s="29" t="s">
        <v>9</v>
      </c>
      <c r="G1041" s="30"/>
    </row>
    <row r="1042" customFormat="false" ht="15" hidden="true" customHeight="true" outlineLevel="2" collapsed="false">
      <c r="A1042" s="0" t="n">
        <f aca="false">IF(ISNUMBER(B1042),IF(B1042&gt;0,E1042*B1042,0),0)</f>
        <v>0</v>
      </c>
      <c r="B1042" s="25"/>
      <c r="C1042" s="26" t="s">
        <v>1050</v>
      </c>
      <c r="D1042" s="31"/>
      <c r="E1042" s="28" t="n">
        <v>57</v>
      </c>
      <c r="F1042" s="29" t="s">
        <v>9</v>
      </c>
      <c r="G1042" s="30"/>
    </row>
    <row r="1043" customFormat="false" ht="15" hidden="true" customHeight="true" outlineLevel="2" collapsed="false">
      <c r="A1043" s="0" t="n">
        <f aca="false">IF(ISNUMBER(B1043),IF(B1043&gt;0,E1043*B1043,0),0)</f>
        <v>0</v>
      </c>
      <c r="B1043" s="25"/>
      <c r="C1043" s="26" t="s">
        <v>1051</v>
      </c>
      <c r="D1043" s="31"/>
      <c r="E1043" s="28" t="n">
        <v>57</v>
      </c>
      <c r="F1043" s="29" t="s">
        <v>9</v>
      </c>
      <c r="G1043" s="30"/>
    </row>
    <row r="1044" customFormat="false" ht="15" hidden="true" customHeight="true" outlineLevel="1" collapsed="true">
      <c r="A1044" s="0" t="n">
        <f aca="false">IF(ISNUMBER(B1044),IF(B1044&gt;0,E1044*B1044,0),0)</f>
        <v>0</v>
      </c>
      <c r="B1044" s="25"/>
      <c r="C1044" s="26" t="s">
        <v>1052</v>
      </c>
      <c r="D1044" s="31"/>
      <c r="E1044" s="28" t="n">
        <v>2946</v>
      </c>
      <c r="F1044" s="29" t="s">
        <v>19</v>
      </c>
      <c r="G1044" s="30"/>
    </row>
    <row r="1045" customFormat="false" ht="15" hidden="true" customHeight="true" outlineLevel="1" collapsed="false">
      <c r="A1045" s="0" t="n">
        <f aca="false">IF(ISNUMBER(B1045),IF(B1045&gt;0,E1045*B1045,0),0)</f>
        <v>0</v>
      </c>
      <c r="B1045" s="25"/>
      <c r="C1045" s="26" t="s">
        <v>1053</v>
      </c>
      <c r="D1045" s="31"/>
      <c r="E1045" s="28" t="n">
        <v>2946</v>
      </c>
      <c r="F1045" s="29" t="s">
        <v>19</v>
      </c>
      <c r="G1045" s="30"/>
    </row>
    <row r="1046" customFormat="false" ht="15" hidden="true" customHeight="true" outlineLevel="1" collapsed="false">
      <c r="A1046" s="0" t="n">
        <f aca="false">IF(ISNUMBER(B1046),IF(B1046&gt;0,E1046*B1046,0),0)</f>
        <v>0</v>
      </c>
      <c r="B1046" s="25"/>
      <c r="C1046" s="26" t="s">
        <v>1054</v>
      </c>
      <c r="D1046" s="31"/>
      <c r="E1046" s="28" t="n">
        <v>2946</v>
      </c>
      <c r="F1046" s="29" t="s">
        <v>19</v>
      </c>
      <c r="G1046" s="30"/>
    </row>
    <row r="1047" customFormat="false" ht="15" hidden="true" customHeight="true" outlineLevel="1" collapsed="false">
      <c r="A1047" s="0" t="n">
        <f aca="false">IF(ISNUMBER(B1047),IF(B1047&gt;0,E1047*B1047,0),0)</f>
        <v>0</v>
      </c>
      <c r="B1047" s="25"/>
      <c r="C1047" s="26" t="s">
        <v>1055</v>
      </c>
      <c r="D1047" s="31"/>
      <c r="E1047" s="28" t="n">
        <v>2946</v>
      </c>
      <c r="F1047" s="29" t="s">
        <v>19</v>
      </c>
      <c r="G1047" s="30"/>
    </row>
    <row r="1048" customFormat="false" ht="15" hidden="true" customHeight="true" outlineLevel="1" collapsed="false">
      <c r="A1048" s="0" t="n">
        <f aca="false">IF(ISNUMBER(B1048),IF(B1048&gt;0,E1048*B1048,0),0)</f>
        <v>0</v>
      </c>
      <c r="B1048" s="25"/>
      <c r="C1048" s="26" t="s">
        <v>1056</v>
      </c>
      <c r="D1048" s="31"/>
      <c r="E1048" s="28" t="n">
        <v>2946</v>
      </c>
      <c r="F1048" s="29" t="s">
        <v>19</v>
      </c>
      <c r="G1048" s="30"/>
    </row>
    <row r="1049" customFormat="false" ht="15" hidden="true" customHeight="true" outlineLevel="1" collapsed="false">
      <c r="A1049" s="0" t="n">
        <f aca="false">IF(ISNUMBER(B1049),IF(B1049&gt;0,E1049*B1049,0),0)</f>
        <v>0</v>
      </c>
      <c r="B1049" s="25"/>
      <c r="C1049" s="26" t="s">
        <v>1057</v>
      </c>
      <c r="D1049" s="31"/>
      <c r="E1049" s="28" t="n">
        <v>913</v>
      </c>
      <c r="F1049" s="29" t="s">
        <v>153</v>
      </c>
      <c r="G1049" s="30"/>
    </row>
    <row r="1050" customFormat="false" ht="15" hidden="true" customHeight="true" outlineLevel="1" collapsed="false">
      <c r="A1050" s="0" t="n">
        <f aca="false">IF(ISNUMBER(B1050),IF(B1050&gt;0,E1050*B1050,0),0)</f>
        <v>0</v>
      </c>
      <c r="B1050" s="25"/>
      <c r="C1050" s="26" t="s">
        <v>1058</v>
      </c>
      <c r="D1050" s="31"/>
      <c r="E1050" s="28" t="n">
        <v>390</v>
      </c>
      <c r="F1050" s="29" t="s">
        <v>19</v>
      </c>
      <c r="G1050" s="30"/>
    </row>
    <row r="1051" customFormat="false" ht="15" hidden="true" customHeight="true" outlineLevel="1" collapsed="false">
      <c r="A1051" s="0" t="n">
        <f aca="false">IF(ISNUMBER(B1051),IF(B1051&gt;0,E1051*B1051,0),0)</f>
        <v>0</v>
      </c>
      <c r="B1051" s="25"/>
      <c r="C1051" s="26" t="s">
        <v>1059</v>
      </c>
      <c r="D1051" s="31"/>
      <c r="E1051" s="28" t="n">
        <v>390</v>
      </c>
      <c r="F1051" s="29" t="s">
        <v>19</v>
      </c>
      <c r="G1051" s="30"/>
    </row>
    <row r="1052" customFormat="false" ht="15" hidden="true" customHeight="true" outlineLevel="1" collapsed="false">
      <c r="A1052" s="0" t="n">
        <f aca="false">IF(ISNUMBER(B1052),IF(B1052&gt;0,E1052*B1052,0),0)</f>
        <v>0</v>
      </c>
      <c r="B1052" s="25"/>
      <c r="C1052" s="26" t="s">
        <v>1060</v>
      </c>
      <c r="D1052" s="31"/>
      <c r="E1052" s="28" t="n">
        <v>763</v>
      </c>
      <c r="F1052" s="29" t="s">
        <v>19</v>
      </c>
      <c r="G1052" s="30"/>
    </row>
    <row r="1053" customFormat="false" ht="15" hidden="true" customHeight="true" outlineLevel="1" collapsed="false">
      <c r="A1053" s="0" t="n">
        <f aca="false">IF(ISNUMBER(B1053),IF(B1053&gt;0,E1053*B1053,0),0)</f>
        <v>0</v>
      </c>
      <c r="B1053" s="25"/>
      <c r="C1053" s="26" t="s">
        <v>1061</v>
      </c>
      <c r="D1053" s="31"/>
      <c r="E1053" s="28" t="n">
        <v>498</v>
      </c>
      <c r="F1053" s="29" t="s">
        <v>19</v>
      </c>
      <c r="G1053" s="30"/>
    </row>
    <row r="1054" customFormat="false" ht="15" hidden="true" customHeight="true" outlineLevel="1" collapsed="false">
      <c r="A1054" s="0" t="n">
        <f aca="false">IF(ISNUMBER(B1054),IF(B1054&gt;0,E1054*B1054,0),0)</f>
        <v>0</v>
      </c>
      <c r="B1054" s="25"/>
      <c r="C1054" s="26" t="s">
        <v>1062</v>
      </c>
      <c r="D1054" s="31"/>
      <c r="E1054" s="28" t="n">
        <v>463</v>
      </c>
      <c r="F1054" s="29" t="s">
        <v>19</v>
      </c>
      <c r="G1054" s="30"/>
    </row>
    <row r="1055" customFormat="false" ht="15" hidden="true" customHeight="true" outlineLevel="1" collapsed="false">
      <c r="A1055" s="0" t="n">
        <f aca="false">IF(ISNUMBER(B1055),IF(B1055&gt;0,E1055*B1055,0),0)</f>
        <v>0</v>
      </c>
      <c r="B1055" s="25"/>
      <c r="C1055" s="26" t="s">
        <v>1063</v>
      </c>
      <c r="D1055" s="31"/>
      <c r="E1055" s="28" t="n">
        <v>463</v>
      </c>
      <c r="F1055" s="29" t="s">
        <v>19</v>
      </c>
      <c r="G1055" s="30"/>
    </row>
    <row r="1056" customFormat="false" ht="15" hidden="true" customHeight="true" outlineLevel="1" collapsed="false">
      <c r="A1056" s="0" t="n">
        <f aca="false">IF(ISNUMBER(B1056),IF(B1056&gt;0,E1056*B1056,0),0)</f>
        <v>0</v>
      </c>
      <c r="B1056" s="25"/>
      <c r="C1056" s="26" t="s">
        <v>1064</v>
      </c>
      <c r="D1056" s="31"/>
      <c r="E1056" s="28" t="n">
        <v>498</v>
      </c>
      <c r="F1056" s="29" t="s">
        <v>19</v>
      </c>
      <c r="G1056" s="30"/>
    </row>
    <row r="1057" customFormat="false" ht="15" hidden="true" customHeight="true" outlineLevel="1" collapsed="false">
      <c r="A1057" s="0" t="n">
        <f aca="false">IF(ISNUMBER(B1057),IF(B1057&gt;0,E1057*B1057,0),0)</f>
        <v>0</v>
      </c>
      <c r="B1057" s="25"/>
      <c r="C1057" s="26" t="s">
        <v>1065</v>
      </c>
      <c r="D1057" s="31"/>
      <c r="E1057" s="28" t="n">
        <v>463</v>
      </c>
      <c r="F1057" s="29" t="s">
        <v>19</v>
      </c>
      <c r="G1057" s="30"/>
    </row>
    <row r="1058" customFormat="false" ht="15" hidden="true" customHeight="true" outlineLevel="1" collapsed="false">
      <c r="A1058" s="0" t="n">
        <f aca="false">IF(ISNUMBER(B1058),IF(B1058&gt;0,E1058*B1058,0),0)</f>
        <v>0</v>
      </c>
      <c r="B1058" s="25"/>
      <c r="C1058" s="26" t="s">
        <v>1066</v>
      </c>
      <c r="D1058" s="31"/>
      <c r="E1058" s="28" t="n">
        <v>498</v>
      </c>
      <c r="F1058" s="29" t="s">
        <v>19</v>
      </c>
      <c r="G1058" s="30"/>
    </row>
    <row r="1059" customFormat="false" ht="15" hidden="true" customHeight="true" outlineLevel="1" collapsed="false">
      <c r="A1059" s="0" t="n">
        <f aca="false">IF(ISNUMBER(B1059),IF(B1059&gt;0,E1059*B1059,0),0)</f>
        <v>0</v>
      </c>
      <c r="B1059" s="25"/>
      <c r="C1059" s="26" t="s">
        <v>1067</v>
      </c>
      <c r="D1059" s="31"/>
      <c r="E1059" s="28" t="n">
        <v>264</v>
      </c>
      <c r="F1059" s="29" t="s">
        <v>19</v>
      </c>
      <c r="G1059" s="30"/>
    </row>
    <row r="1060" customFormat="false" ht="15" hidden="true" customHeight="true" outlineLevel="1" collapsed="false">
      <c r="A1060" s="0" t="n">
        <f aca="false">IF(ISNUMBER(B1060),IF(B1060&gt;0,E1060*B1060,0),0)</f>
        <v>0</v>
      </c>
      <c r="B1060" s="25"/>
      <c r="C1060" s="26" t="s">
        <v>1068</v>
      </c>
      <c r="D1060" s="31"/>
      <c r="E1060" s="28" t="n">
        <v>116</v>
      </c>
      <c r="F1060" s="29" t="s">
        <v>203</v>
      </c>
      <c r="G1060" s="30"/>
    </row>
    <row r="1061" customFormat="false" ht="15" hidden="true" customHeight="true" outlineLevel="1" collapsed="false">
      <c r="A1061" s="0" t="n">
        <f aca="false">IF(ISNUMBER(B1061),IF(B1061&gt;0,E1061*B1061,0),0)</f>
        <v>0</v>
      </c>
      <c r="B1061" s="25"/>
      <c r="C1061" s="26" t="s">
        <v>1069</v>
      </c>
      <c r="D1061" s="31"/>
      <c r="E1061" s="28" t="n">
        <v>116</v>
      </c>
      <c r="F1061" s="29" t="s">
        <v>203</v>
      </c>
      <c r="G1061" s="30"/>
    </row>
    <row r="1062" customFormat="false" ht="15" hidden="true" customHeight="true" outlineLevel="1" collapsed="false">
      <c r="A1062" s="0" t="n">
        <f aca="false">IF(ISNUMBER(B1062),IF(B1062&gt;0,E1062*B1062,0),0)</f>
        <v>0</v>
      </c>
      <c r="B1062" s="25"/>
      <c r="C1062" s="26" t="s">
        <v>1070</v>
      </c>
      <c r="D1062" s="31"/>
      <c r="E1062" s="28" t="n">
        <v>116</v>
      </c>
      <c r="F1062" s="29" t="s">
        <v>313</v>
      </c>
      <c r="G1062" s="30"/>
    </row>
    <row r="1063" customFormat="false" ht="15" hidden="true" customHeight="true" outlineLevel="1" collapsed="false">
      <c r="A1063" s="0" t="n">
        <f aca="false">IF(ISNUMBER(B1063),IF(B1063&gt;0,E1063*B1063,0),0)</f>
        <v>0</v>
      </c>
      <c r="B1063" s="25"/>
      <c r="C1063" s="26" t="s">
        <v>1071</v>
      </c>
      <c r="D1063" s="31"/>
      <c r="E1063" s="28" t="n">
        <v>120</v>
      </c>
      <c r="F1063" s="29" t="s">
        <v>203</v>
      </c>
      <c r="G1063" s="30"/>
    </row>
    <row r="1064" customFormat="false" ht="15" hidden="true" customHeight="true" outlineLevel="1" collapsed="false">
      <c r="A1064" s="0" t="n">
        <f aca="false">IF(ISNUMBER(B1064),IF(B1064&gt;0,E1064*B1064,0),0)</f>
        <v>0</v>
      </c>
      <c r="B1064" s="25"/>
      <c r="C1064" s="26" t="s">
        <v>1072</v>
      </c>
      <c r="D1064" s="31"/>
      <c r="E1064" s="28" t="n">
        <v>120</v>
      </c>
      <c r="F1064" s="29" t="s">
        <v>203</v>
      </c>
      <c r="G1064" s="30"/>
    </row>
    <row r="1065" customFormat="false" ht="15" hidden="true" customHeight="true" outlineLevel="1" collapsed="false">
      <c r="A1065" s="0" t="n">
        <f aca="false">IF(ISNUMBER(B1065),IF(B1065&gt;0,E1065*B1065,0),0)</f>
        <v>0</v>
      </c>
      <c r="B1065" s="25"/>
      <c r="C1065" s="26" t="s">
        <v>1073</v>
      </c>
      <c r="D1065" s="31"/>
      <c r="E1065" s="28" t="n">
        <v>136</v>
      </c>
      <c r="F1065" s="29" t="s">
        <v>153</v>
      </c>
      <c r="G1065" s="30"/>
    </row>
    <row r="1066" customFormat="false" ht="15" hidden="true" customHeight="true" outlineLevel="1" collapsed="false">
      <c r="A1066" s="0" t="n">
        <f aca="false">IF(ISNUMBER(B1066),IF(B1066&gt;0,E1066*B1066,0),0)</f>
        <v>0</v>
      </c>
      <c r="B1066" s="25"/>
      <c r="C1066" s="26" t="s">
        <v>1074</v>
      </c>
      <c r="D1066" s="31"/>
      <c r="E1066" s="28" t="n">
        <v>170</v>
      </c>
      <c r="F1066" s="29" t="s">
        <v>203</v>
      </c>
      <c r="G1066" s="30"/>
    </row>
    <row r="1067" customFormat="false" ht="15" hidden="true" customHeight="true" outlineLevel="1" collapsed="false">
      <c r="A1067" s="0" t="n">
        <f aca="false">IF(ISNUMBER(B1067),IF(B1067&gt;0,E1067*B1067,0),0)</f>
        <v>0</v>
      </c>
      <c r="B1067" s="25"/>
      <c r="C1067" s="26" t="s">
        <v>1075</v>
      </c>
      <c r="D1067" s="31"/>
      <c r="E1067" s="28" t="n">
        <v>170</v>
      </c>
      <c r="F1067" s="29" t="s">
        <v>313</v>
      </c>
      <c r="G1067" s="30"/>
    </row>
    <row r="1068" customFormat="false" ht="15" hidden="true" customHeight="true" outlineLevel="1" collapsed="false">
      <c r="A1068" s="0" t="n">
        <f aca="false">IF(ISNUMBER(B1068),IF(B1068&gt;0,E1068*B1068,0),0)</f>
        <v>0</v>
      </c>
      <c r="B1068" s="25"/>
      <c r="C1068" s="26" t="s">
        <v>1076</v>
      </c>
      <c r="D1068" s="31"/>
      <c r="E1068" s="28" t="n">
        <v>170</v>
      </c>
      <c r="F1068" s="29" t="s">
        <v>313</v>
      </c>
      <c r="G1068" s="30"/>
    </row>
    <row r="1069" customFormat="false" ht="15" hidden="true" customHeight="true" outlineLevel="1" collapsed="false">
      <c r="A1069" s="0" t="n">
        <f aca="false">IF(ISNUMBER(B1069),IF(B1069&gt;0,E1069*B1069,0),0)</f>
        <v>0</v>
      </c>
      <c r="B1069" s="25"/>
      <c r="C1069" s="26" t="s">
        <v>1077</v>
      </c>
      <c r="D1069" s="31"/>
      <c r="E1069" s="28" t="n">
        <v>170</v>
      </c>
      <c r="F1069" s="29" t="s">
        <v>153</v>
      </c>
      <c r="G1069" s="30"/>
    </row>
    <row r="1070" customFormat="false" ht="15" hidden="true" customHeight="true" outlineLevel="1" collapsed="false">
      <c r="A1070" s="0" t="n">
        <f aca="false">IF(ISNUMBER(B1070),IF(B1070&gt;0,E1070*B1070,0),0)</f>
        <v>0</v>
      </c>
      <c r="B1070" s="25"/>
      <c r="C1070" s="26" t="s">
        <v>1078</v>
      </c>
      <c r="D1070" s="31"/>
      <c r="E1070" s="28" t="n">
        <v>170</v>
      </c>
      <c r="F1070" s="29" t="s">
        <v>203</v>
      </c>
      <c r="G1070" s="30"/>
    </row>
    <row r="1071" customFormat="false" ht="15" hidden="true" customHeight="true" outlineLevel="1" collapsed="false">
      <c r="A1071" s="0" t="n">
        <f aca="false">IF(ISNUMBER(B1071),IF(B1071&gt;0,E1071*B1071,0),0)</f>
        <v>0</v>
      </c>
      <c r="B1071" s="25"/>
      <c r="C1071" s="26" t="s">
        <v>1079</v>
      </c>
      <c r="D1071" s="31"/>
      <c r="E1071" s="28" t="n">
        <v>170</v>
      </c>
      <c r="F1071" s="29" t="s">
        <v>203</v>
      </c>
      <c r="G1071" s="30"/>
    </row>
    <row r="1072" customFormat="false" ht="15" hidden="true" customHeight="true" outlineLevel="1" collapsed="false">
      <c r="A1072" s="0" t="n">
        <f aca="false">IF(ISNUMBER(B1072),IF(B1072&gt;0,E1072*B1072,0),0)</f>
        <v>0</v>
      </c>
      <c r="B1072" s="25"/>
      <c r="C1072" s="26" t="s">
        <v>1080</v>
      </c>
      <c r="D1072" s="31"/>
      <c r="E1072" s="28" t="n">
        <v>100</v>
      </c>
      <c r="F1072" s="29" t="s">
        <v>203</v>
      </c>
      <c r="G1072" s="30"/>
    </row>
    <row r="1073" customFormat="false" ht="15" hidden="true" customHeight="true" outlineLevel="1" collapsed="false">
      <c r="A1073" s="0" t="n">
        <f aca="false">IF(ISNUMBER(B1073),IF(B1073&gt;0,E1073*B1073,0),0)</f>
        <v>0</v>
      </c>
      <c r="B1073" s="25"/>
      <c r="C1073" s="26" t="s">
        <v>1081</v>
      </c>
      <c r="D1073" s="31"/>
      <c r="E1073" s="28" t="n">
        <v>100</v>
      </c>
      <c r="F1073" s="29" t="s">
        <v>203</v>
      </c>
      <c r="G1073" s="30"/>
    </row>
    <row r="1074" customFormat="false" ht="15" hidden="true" customHeight="true" outlineLevel="1" collapsed="false">
      <c r="A1074" s="0" t="n">
        <f aca="false">IF(ISNUMBER(B1074),IF(B1074&gt;0,E1074*B1074,0),0)</f>
        <v>0</v>
      </c>
      <c r="B1074" s="25"/>
      <c r="C1074" s="26" t="s">
        <v>1082</v>
      </c>
      <c r="D1074" s="31"/>
      <c r="E1074" s="28" t="n">
        <v>150</v>
      </c>
      <c r="F1074" s="29" t="s">
        <v>19</v>
      </c>
      <c r="G1074" s="30"/>
    </row>
    <row r="1075" customFormat="false" ht="15" hidden="true" customHeight="true" outlineLevel="1" collapsed="false">
      <c r="A1075" s="0" t="n">
        <f aca="false">IF(ISNUMBER(B1075),IF(B1075&gt;0,E1075*B1075,0),0)</f>
        <v>0</v>
      </c>
      <c r="B1075" s="25"/>
      <c r="C1075" s="26" t="s">
        <v>1083</v>
      </c>
      <c r="D1075" s="31"/>
      <c r="E1075" s="28" t="n">
        <v>100</v>
      </c>
      <c r="F1075" s="29" t="s">
        <v>313</v>
      </c>
      <c r="G1075" s="30"/>
    </row>
    <row r="1076" customFormat="false" ht="15" hidden="true" customHeight="true" outlineLevel="1" collapsed="false">
      <c r="A1076" s="0" t="n">
        <f aca="false">IF(ISNUMBER(B1076),IF(B1076&gt;0,E1076*B1076,0),0)</f>
        <v>0</v>
      </c>
      <c r="B1076" s="25"/>
      <c r="C1076" s="26" t="s">
        <v>1084</v>
      </c>
      <c r="D1076" s="31"/>
      <c r="E1076" s="28" t="n">
        <v>100</v>
      </c>
      <c r="F1076" s="29" t="s">
        <v>313</v>
      </c>
      <c r="G1076" s="30"/>
    </row>
    <row r="1077" customFormat="false" ht="15" hidden="true" customHeight="true" outlineLevel="1" collapsed="false">
      <c r="A1077" s="0" t="n">
        <f aca="false">IF(ISNUMBER(B1077),IF(B1077&gt;0,E1077*B1077,0),0)</f>
        <v>0</v>
      </c>
      <c r="B1077" s="25"/>
      <c r="C1077" s="26" t="s">
        <v>1085</v>
      </c>
      <c r="D1077" s="31"/>
      <c r="E1077" s="28" t="n">
        <v>100</v>
      </c>
      <c r="F1077" s="29" t="s">
        <v>313</v>
      </c>
      <c r="G1077" s="30"/>
    </row>
    <row r="1078" customFormat="false" ht="15" hidden="true" customHeight="true" outlineLevel="1" collapsed="false">
      <c r="A1078" s="0" t="n">
        <f aca="false">IF(ISNUMBER(B1078),IF(B1078&gt;0,E1078*B1078,0),0)</f>
        <v>0</v>
      </c>
      <c r="B1078" s="25"/>
      <c r="C1078" s="26" t="s">
        <v>1086</v>
      </c>
      <c r="D1078" s="31"/>
      <c r="E1078" s="28" t="n">
        <v>100</v>
      </c>
      <c r="F1078" s="29" t="s">
        <v>313</v>
      </c>
      <c r="G1078" s="30"/>
    </row>
    <row r="1079" customFormat="false" ht="15" hidden="true" customHeight="true" outlineLevel="1" collapsed="false">
      <c r="A1079" s="0" t="n">
        <f aca="false">IF(ISNUMBER(B1079),IF(B1079&gt;0,E1079*B1079,0),0)</f>
        <v>0</v>
      </c>
      <c r="B1079" s="25"/>
      <c r="C1079" s="26" t="s">
        <v>1087</v>
      </c>
      <c r="D1079" s="31"/>
      <c r="E1079" s="28" t="n">
        <v>100</v>
      </c>
      <c r="F1079" s="29" t="s">
        <v>313</v>
      </c>
      <c r="G1079" s="30"/>
    </row>
    <row r="1080" customFormat="false" ht="15" hidden="true" customHeight="true" outlineLevel="1" collapsed="false">
      <c r="A1080" s="0" t="n">
        <f aca="false">IF(ISNUMBER(B1080),IF(B1080&gt;0,E1080*B1080,0),0)</f>
        <v>0</v>
      </c>
      <c r="B1080" s="25"/>
      <c r="C1080" s="26" t="s">
        <v>1088</v>
      </c>
      <c r="D1080" s="31"/>
      <c r="E1080" s="28" t="n">
        <v>100</v>
      </c>
      <c r="F1080" s="29" t="s">
        <v>153</v>
      </c>
      <c r="G1080" s="30"/>
    </row>
    <row r="1081" customFormat="false" ht="15" hidden="true" customHeight="true" outlineLevel="1" collapsed="false">
      <c r="A1081" s="0" t="n">
        <f aca="false">IF(ISNUMBER(B1081),IF(B1081&gt;0,E1081*B1081,0),0)</f>
        <v>0</v>
      </c>
      <c r="B1081" s="25"/>
      <c r="C1081" s="26" t="s">
        <v>1089</v>
      </c>
      <c r="D1081" s="31"/>
      <c r="E1081" s="28" t="n">
        <v>600</v>
      </c>
      <c r="F1081" s="29" t="s">
        <v>153</v>
      </c>
      <c r="G1081" s="30"/>
    </row>
    <row r="1082" customFormat="false" ht="15" hidden="true" customHeight="true" outlineLevel="1" collapsed="false">
      <c r="A1082" s="0" t="n">
        <f aca="false">IF(ISNUMBER(B1082),IF(B1082&gt;0,E1082*B1082,0),0)</f>
        <v>0</v>
      </c>
      <c r="B1082" s="25"/>
      <c r="C1082" s="26" t="s">
        <v>1090</v>
      </c>
      <c r="D1082" s="31"/>
      <c r="E1082" s="28" t="n">
        <v>600</v>
      </c>
      <c r="F1082" s="29" t="s">
        <v>153</v>
      </c>
      <c r="G1082" s="30"/>
    </row>
    <row r="1083" customFormat="false" ht="15" hidden="true" customHeight="true" outlineLevel="1" collapsed="false">
      <c r="A1083" s="0" t="n">
        <f aca="false">IF(ISNUMBER(B1083),IF(B1083&gt;0,E1083*B1083,0),0)</f>
        <v>0</v>
      </c>
      <c r="B1083" s="25"/>
      <c r="C1083" s="26" t="s">
        <v>1091</v>
      </c>
      <c r="D1083" s="31"/>
      <c r="E1083" s="28" t="n">
        <v>130</v>
      </c>
      <c r="F1083" s="29" t="s">
        <v>203</v>
      </c>
      <c r="G1083" s="30"/>
    </row>
    <row r="1084" customFormat="false" ht="15" hidden="true" customHeight="true" outlineLevel="1" collapsed="false">
      <c r="A1084" s="0" t="n">
        <f aca="false">IF(ISNUMBER(B1084),IF(B1084&gt;0,E1084*B1084,0),0)</f>
        <v>0</v>
      </c>
      <c r="B1084" s="25"/>
      <c r="C1084" s="26" t="s">
        <v>1092</v>
      </c>
      <c r="D1084" s="31"/>
      <c r="E1084" s="28" t="n">
        <v>130</v>
      </c>
      <c r="F1084" s="29" t="s">
        <v>203</v>
      </c>
      <c r="G1084" s="30"/>
    </row>
    <row r="1085" customFormat="false" ht="15" hidden="true" customHeight="true" outlineLevel="1" collapsed="false">
      <c r="A1085" s="0" t="n">
        <f aca="false">IF(ISNUMBER(B1085),IF(B1085&gt;0,E1085*B1085,0),0)</f>
        <v>0</v>
      </c>
      <c r="B1085" s="25"/>
      <c r="C1085" s="26" t="s">
        <v>1093</v>
      </c>
      <c r="D1085" s="31"/>
      <c r="E1085" s="28" t="n">
        <v>130</v>
      </c>
      <c r="F1085" s="29" t="s">
        <v>153</v>
      </c>
      <c r="G1085" s="30"/>
    </row>
    <row r="1086" customFormat="false" ht="15" hidden="true" customHeight="true" outlineLevel="1" collapsed="false">
      <c r="A1086" s="0" t="n">
        <f aca="false">IF(ISNUMBER(B1086),IF(B1086&gt;0,E1086*B1086,0),0)</f>
        <v>0</v>
      </c>
      <c r="B1086" s="25"/>
      <c r="C1086" s="26" t="s">
        <v>1094</v>
      </c>
      <c r="D1086" s="31"/>
      <c r="E1086" s="28" t="n">
        <v>130</v>
      </c>
      <c r="F1086" s="29" t="s">
        <v>203</v>
      </c>
      <c r="G1086" s="30"/>
    </row>
    <row r="1087" customFormat="false" ht="15" hidden="true" customHeight="true" outlineLevel="1" collapsed="false">
      <c r="A1087" s="0" t="n">
        <f aca="false">IF(ISNUMBER(B1087),IF(B1087&gt;0,E1087*B1087,0),0)</f>
        <v>0</v>
      </c>
      <c r="B1087" s="37" t="s">
        <v>1095</v>
      </c>
      <c r="C1087" s="38"/>
      <c r="D1087" s="39"/>
      <c r="E1087" s="40"/>
      <c r="F1087" s="41"/>
    </row>
    <row r="1088" customFormat="false" ht="15" hidden="true" customHeight="true" outlineLevel="2" collapsed="false">
      <c r="A1088" s="0" t="n">
        <f aca="false">IF(ISNUMBER(B1088),IF(B1088&gt;0,E1088*B1088,0),0)</f>
        <v>0</v>
      </c>
      <c r="B1088" s="42" t="s">
        <v>1096</v>
      </c>
      <c r="C1088" s="43"/>
      <c r="D1088" s="44"/>
      <c r="E1088" s="45"/>
      <c r="F1088" s="46"/>
    </row>
    <row r="1089" customFormat="false" ht="15" hidden="true" customHeight="true" outlineLevel="3" collapsed="false">
      <c r="A1089" s="0" t="n">
        <f aca="false">IF(ISNUMBER(B1089),IF(B1089&gt;0,E1089*B1089,0),0)</f>
        <v>0</v>
      </c>
      <c r="B1089" s="25"/>
      <c r="C1089" s="26" t="s">
        <v>1097</v>
      </c>
      <c r="D1089" s="31"/>
      <c r="E1089" s="28" t="n">
        <v>663</v>
      </c>
      <c r="F1089" s="29" t="s">
        <v>9</v>
      </c>
      <c r="G1089" s="30"/>
    </row>
    <row r="1090" customFormat="false" ht="15" hidden="true" customHeight="true" outlineLevel="3" collapsed="false">
      <c r="A1090" s="0" t="n">
        <f aca="false">IF(ISNUMBER(B1090),IF(B1090&gt;0,E1090*B1090,0),0)</f>
        <v>0</v>
      </c>
      <c r="B1090" s="25"/>
      <c r="C1090" s="26" t="s">
        <v>1098</v>
      </c>
      <c r="D1090" s="31"/>
      <c r="E1090" s="28" t="n">
        <v>990</v>
      </c>
      <c r="F1090" s="29" t="s">
        <v>9</v>
      </c>
      <c r="G1090" s="30"/>
    </row>
    <row r="1091" customFormat="false" ht="15" hidden="true" customHeight="true" outlineLevel="3" collapsed="false">
      <c r="A1091" s="0" t="n">
        <f aca="false">IF(ISNUMBER(B1091),IF(B1091&gt;0,E1091*B1091,0),0)</f>
        <v>0</v>
      </c>
      <c r="B1091" s="25"/>
      <c r="C1091" s="26" t="s">
        <v>1099</v>
      </c>
      <c r="D1091" s="31"/>
      <c r="E1091" s="28" t="n">
        <v>1133</v>
      </c>
      <c r="F1091" s="29" t="s">
        <v>9</v>
      </c>
      <c r="G1091" s="30"/>
    </row>
    <row r="1092" customFormat="false" ht="15" hidden="true" customHeight="true" outlineLevel="3" collapsed="false">
      <c r="A1092" s="0" t="n">
        <f aca="false">IF(ISNUMBER(B1092),IF(B1092&gt;0,E1092*B1092,0),0)</f>
        <v>0</v>
      </c>
      <c r="B1092" s="25"/>
      <c r="C1092" s="26" t="s">
        <v>1100</v>
      </c>
      <c r="D1092" s="31"/>
      <c r="E1092" s="28" t="n">
        <v>1419</v>
      </c>
      <c r="F1092" s="29" t="s">
        <v>9</v>
      </c>
      <c r="G1092" s="30"/>
    </row>
    <row r="1093" customFormat="false" ht="15" hidden="true" customHeight="true" outlineLevel="3" collapsed="false">
      <c r="A1093" s="0" t="n">
        <f aca="false">IF(ISNUMBER(B1093),IF(B1093&gt;0,E1093*B1093,0),0)</f>
        <v>0</v>
      </c>
      <c r="B1093" s="25"/>
      <c r="C1093" s="26" t="s">
        <v>1101</v>
      </c>
      <c r="D1093" s="31"/>
      <c r="E1093" s="28" t="n">
        <v>1561</v>
      </c>
      <c r="F1093" s="29" t="s">
        <v>9</v>
      </c>
      <c r="G1093" s="30"/>
    </row>
    <row r="1094" customFormat="false" ht="15" hidden="true" customHeight="true" outlineLevel="3" collapsed="false">
      <c r="A1094" s="0" t="n">
        <f aca="false">IF(ISNUMBER(B1094),IF(B1094&gt;0,E1094*B1094,0),0)</f>
        <v>0</v>
      </c>
      <c r="B1094" s="25"/>
      <c r="C1094" s="26" t="s">
        <v>1102</v>
      </c>
      <c r="D1094" s="31"/>
      <c r="E1094" s="28" t="n">
        <v>1582</v>
      </c>
      <c r="F1094" s="29" t="s">
        <v>9</v>
      </c>
      <c r="G1094" s="30"/>
    </row>
    <row r="1095" customFormat="false" ht="15" hidden="true" customHeight="true" outlineLevel="3" collapsed="false">
      <c r="A1095" s="0" t="n">
        <f aca="false">IF(ISNUMBER(B1095),IF(B1095&gt;0,E1095*B1095,0),0)</f>
        <v>0</v>
      </c>
      <c r="B1095" s="25"/>
      <c r="C1095" s="26" t="s">
        <v>1103</v>
      </c>
      <c r="D1095" s="31"/>
      <c r="E1095" s="28" t="n">
        <v>1582</v>
      </c>
      <c r="F1095" s="29" t="s">
        <v>9</v>
      </c>
      <c r="G1095" s="30"/>
    </row>
    <row r="1096" customFormat="false" ht="15" hidden="true" customHeight="true" outlineLevel="3" collapsed="false">
      <c r="A1096" s="0" t="n">
        <f aca="false">IF(ISNUMBER(B1096),IF(B1096&gt;0,E1096*B1096,0),0)</f>
        <v>0</v>
      </c>
      <c r="B1096" s="25"/>
      <c r="C1096" s="26" t="s">
        <v>1104</v>
      </c>
      <c r="D1096" s="31"/>
      <c r="E1096" s="28" t="n">
        <v>1883</v>
      </c>
      <c r="F1096" s="29" t="s">
        <v>19</v>
      </c>
      <c r="G1096" s="30"/>
    </row>
    <row r="1097" customFormat="false" ht="15" hidden="true" customHeight="true" outlineLevel="3" collapsed="false">
      <c r="A1097" s="0" t="n">
        <f aca="false">IF(ISNUMBER(B1097),IF(B1097&gt;0,E1097*B1097,0),0)</f>
        <v>0</v>
      </c>
      <c r="B1097" s="25"/>
      <c r="C1097" s="26" t="s">
        <v>1105</v>
      </c>
      <c r="D1097" s="31"/>
      <c r="E1097" s="28" t="n">
        <v>1012</v>
      </c>
      <c r="F1097" s="29" t="s">
        <v>9</v>
      </c>
      <c r="G1097" s="30"/>
    </row>
    <row r="1098" customFormat="false" ht="15" hidden="true" customHeight="true" outlineLevel="3" collapsed="false">
      <c r="A1098" s="0" t="n">
        <f aca="false">IF(ISNUMBER(B1098),IF(B1098&gt;0,E1098*B1098,0),0)</f>
        <v>0</v>
      </c>
      <c r="B1098" s="25"/>
      <c r="C1098" s="26" t="s">
        <v>1106</v>
      </c>
      <c r="D1098" s="31"/>
      <c r="E1098" s="28" t="n">
        <v>1857</v>
      </c>
      <c r="F1098" s="29" t="s">
        <v>9</v>
      </c>
      <c r="G1098" s="30"/>
    </row>
    <row r="1099" customFormat="false" ht="15" hidden="true" customHeight="true" outlineLevel="3" collapsed="false">
      <c r="A1099" s="0" t="n">
        <f aca="false">IF(ISNUMBER(B1099),IF(B1099&gt;0,E1099*B1099,0),0)</f>
        <v>0</v>
      </c>
      <c r="B1099" s="25"/>
      <c r="C1099" s="26" t="s">
        <v>1107</v>
      </c>
      <c r="D1099" s="31"/>
      <c r="E1099" s="28" t="n">
        <v>1804</v>
      </c>
      <c r="F1099" s="29" t="s">
        <v>9</v>
      </c>
      <c r="G1099" s="30"/>
    </row>
    <row r="1100" customFormat="false" ht="15" hidden="true" customHeight="true" outlineLevel="3" collapsed="false">
      <c r="A1100" s="0" t="n">
        <f aca="false">IF(ISNUMBER(B1100),IF(B1100&gt;0,E1100*B1100,0),0)</f>
        <v>0</v>
      </c>
      <c r="B1100" s="25"/>
      <c r="C1100" s="26" t="s">
        <v>1108</v>
      </c>
      <c r="D1100" s="31"/>
      <c r="E1100" s="28" t="n">
        <v>1745</v>
      </c>
      <c r="F1100" s="29" t="s">
        <v>9</v>
      </c>
      <c r="G1100" s="30"/>
    </row>
    <row r="1101" customFormat="false" ht="15" hidden="true" customHeight="true" outlineLevel="3" collapsed="false">
      <c r="A1101" s="0" t="n">
        <f aca="false">IF(ISNUMBER(B1101),IF(B1101&gt;0,E1101*B1101,0),0)</f>
        <v>0</v>
      </c>
      <c r="B1101" s="25"/>
      <c r="C1101" s="26" t="s">
        <v>1109</v>
      </c>
      <c r="D1101" s="31"/>
      <c r="E1101" s="28" t="n">
        <v>5157</v>
      </c>
      <c r="F1101" s="29" t="s">
        <v>9</v>
      </c>
      <c r="G1101" s="30"/>
    </row>
    <row r="1102" customFormat="false" ht="15" hidden="true" customHeight="true" outlineLevel="3" collapsed="false">
      <c r="A1102" s="0" t="n">
        <f aca="false">IF(ISNUMBER(B1102),IF(B1102&gt;0,E1102*B1102,0),0)</f>
        <v>0</v>
      </c>
      <c r="B1102" s="25"/>
      <c r="C1102" s="26" t="s">
        <v>1110</v>
      </c>
      <c r="D1102" s="31"/>
      <c r="E1102" s="28" t="n">
        <v>2887</v>
      </c>
      <c r="F1102" s="29" t="s">
        <v>9</v>
      </c>
      <c r="G1102" s="30"/>
    </row>
    <row r="1103" customFormat="false" ht="15" hidden="true" customHeight="true" outlineLevel="3" collapsed="false">
      <c r="A1103" s="0" t="n">
        <f aca="false">IF(ISNUMBER(B1103),IF(B1103&gt;0,E1103*B1103,0),0)</f>
        <v>0</v>
      </c>
      <c r="B1103" s="25"/>
      <c r="C1103" s="26" t="s">
        <v>1111</v>
      </c>
      <c r="D1103" s="31"/>
      <c r="E1103" s="28" t="n">
        <v>3724</v>
      </c>
      <c r="F1103" s="29" t="s">
        <v>9</v>
      </c>
      <c r="G1103" s="30"/>
    </row>
    <row r="1104" customFormat="false" ht="15" hidden="true" customHeight="true" outlineLevel="3" collapsed="false">
      <c r="A1104" s="0" t="n">
        <f aca="false">IF(ISNUMBER(B1104),IF(B1104&gt;0,E1104*B1104,0),0)</f>
        <v>0</v>
      </c>
      <c r="B1104" s="25"/>
      <c r="C1104" s="26" t="s">
        <v>1112</v>
      </c>
      <c r="D1104" s="31"/>
      <c r="E1104" s="28" t="n">
        <v>6273</v>
      </c>
      <c r="F1104" s="29" t="s">
        <v>9</v>
      </c>
      <c r="G1104" s="30"/>
    </row>
    <row r="1105" customFormat="false" ht="15" hidden="true" customHeight="true" outlineLevel="3" collapsed="false">
      <c r="A1105" s="0" t="n">
        <f aca="false">IF(ISNUMBER(B1105),IF(B1105&gt;0,E1105*B1105,0),0)</f>
        <v>0</v>
      </c>
      <c r="B1105" s="25"/>
      <c r="C1105" s="26" t="s">
        <v>1113</v>
      </c>
      <c r="D1105" s="31"/>
      <c r="E1105" s="28" t="n">
        <v>2654</v>
      </c>
      <c r="F1105" s="29" t="s">
        <v>9</v>
      </c>
      <c r="G1105" s="30"/>
    </row>
    <row r="1106" customFormat="false" ht="15" hidden="true" customHeight="true" outlineLevel="3" collapsed="false">
      <c r="A1106" s="0" t="n">
        <f aca="false">IF(ISNUMBER(B1106),IF(B1106&gt;0,E1106*B1106,0),0)</f>
        <v>0</v>
      </c>
      <c r="B1106" s="25"/>
      <c r="C1106" s="26" t="s">
        <v>1114</v>
      </c>
      <c r="D1106" s="31"/>
      <c r="E1106" s="28" t="n">
        <v>3841</v>
      </c>
      <c r="F1106" s="29" t="s">
        <v>9</v>
      </c>
      <c r="G1106" s="30"/>
    </row>
    <row r="1107" customFormat="false" ht="15" hidden="true" customHeight="true" outlineLevel="3" collapsed="false">
      <c r="A1107" s="0" t="n">
        <f aca="false">IF(ISNUMBER(B1107),IF(B1107&gt;0,E1107*B1107,0),0)</f>
        <v>0</v>
      </c>
      <c r="B1107" s="25"/>
      <c r="C1107" s="26" t="s">
        <v>1115</v>
      </c>
      <c r="D1107" s="31"/>
      <c r="E1107" s="28" t="n">
        <v>3398</v>
      </c>
      <c r="F1107" s="29" t="s">
        <v>9</v>
      </c>
      <c r="G1107" s="30"/>
    </row>
    <row r="1108" customFormat="false" ht="15" hidden="true" customHeight="true" outlineLevel="3" collapsed="false">
      <c r="A1108" s="0" t="n">
        <f aca="false">IF(ISNUMBER(B1108),IF(B1108&gt;0,E1108*B1108,0),0)</f>
        <v>0</v>
      </c>
      <c r="B1108" s="25"/>
      <c r="C1108" s="26" t="s">
        <v>1116</v>
      </c>
      <c r="D1108" s="31"/>
      <c r="E1108" s="28" t="n">
        <v>3398</v>
      </c>
      <c r="F1108" s="29" t="s">
        <v>9</v>
      </c>
      <c r="G1108" s="30"/>
    </row>
    <row r="1109" customFormat="false" ht="15" hidden="true" customHeight="true" outlineLevel="3" collapsed="false">
      <c r="A1109" s="0" t="n">
        <f aca="false">IF(ISNUMBER(B1109),IF(B1109&gt;0,E1109*B1109,0),0)</f>
        <v>0</v>
      </c>
      <c r="B1109" s="25"/>
      <c r="C1109" s="26" t="s">
        <v>1117</v>
      </c>
      <c r="D1109" s="31"/>
      <c r="E1109" s="28" t="n">
        <v>2572</v>
      </c>
      <c r="F1109" s="29" t="s">
        <v>9</v>
      </c>
      <c r="G1109" s="30"/>
    </row>
    <row r="1110" customFormat="false" ht="15" hidden="true" customHeight="true" outlineLevel="3" collapsed="false">
      <c r="A1110" s="0" t="n">
        <f aca="false">IF(ISNUMBER(B1110),IF(B1110&gt;0,E1110*B1110,0),0)</f>
        <v>0</v>
      </c>
      <c r="B1110" s="25"/>
      <c r="C1110" s="26" t="s">
        <v>1118</v>
      </c>
      <c r="D1110" s="31"/>
      <c r="E1110" s="28" t="n">
        <v>2791</v>
      </c>
      <c r="F1110" s="29" t="s">
        <v>203</v>
      </c>
      <c r="G1110" s="30"/>
    </row>
    <row r="1111" customFormat="false" ht="15" hidden="true" customHeight="true" outlineLevel="3" collapsed="false">
      <c r="A1111" s="0" t="n">
        <f aca="false">IF(ISNUMBER(B1111),IF(B1111&gt;0,E1111*B1111,0),0)</f>
        <v>0</v>
      </c>
      <c r="B1111" s="25"/>
      <c r="C1111" s="26" t="s">
        <v>1119</v>
      </c>
      <c r="D1111" s="31"/>
      <c r="E1111" s="28" t="n">
        <v>2549</v>
      </c>
      <c r="F1111" s="29" t="s">
        <v>9</v>
      </c>
      <c r="G1111" s="30"/>
    </row>
    <row r="1112" customFormat="false" ht="15" hidden="true" customHeight="true" outlineLevel="3" collapsed="false">
      <c r="A1112" s="0" t="n">
        <f aca="false">IF(ISNUMBER(B1112),IF(B1112&gt;0,E1112*B1112,0),0)</f>
        <v>0</v>
      </c>
      <c r="B1112" s="25"/>
      <c r="C1112" s="26" t="s">
        <v>1120</v>
      </c>
      <c r="D1112" s="31"/>
      <c r="E1112" s="28" t="n">
        <v>3294</v>
      </c>
      <c r="F1112" s="29" t="s">
        <v>9</v>
      </c>
      <c r="G1112" s="30"/>
    </row>
    <row r="1113" customFormat="false" ht="15" hidden="true" customHeight="true" outlineLevel="3" collapsed="false">
      <c r="A1113" s="0" t="n">
        <f aca="false">IF(ISNUMBER(B1113),IF(B1113&gt;0,E1113*B1113,0),0)</f>
        <v>0</v>
      </c>
      <c r="B1113" s="25"/>
      <c r="C1113" s="26" t="s">
        <v>1121</v>
      </c>
      <c r="D1113" s="31"/>
      <c r="E1113" s="28" t="n">
        <v>2363</v>
      </c>
      <c r="F1113" s="29" t="s">
        <v>9</v>
      </c>
      <c r="G1113" s="30"/>
    </row>
    <row r="1114" customFormat="false" ht="15" hidden="true" customHeight="true" outlineLevel="3" collapsed="false">
      <c r="A1114" s="0" t="n">
        <f aca="false">IF(ISNUMBER(B1114),IF(B1114&gt;0,E1114*B1114,0),0)</f>
        <v>0</v>
      </c>
      <c r="B1114" s="25"/>
      <c r="C1114" s="26" t="s">
        <v>1122</v>
      </c>
      <c r="D1114" s="31"/>
      <c r="E1114" s="28" t="n">
        <v>2758</v>
      </c>
      <c r="F1114" s="29" t="s">
        <v>9</v>
      </c>
      <c r="G1114" s="30"/>
    </row>
    <row r="1115" customFormat="false" ht="15" hidden="true" customHeight="true" outlineLevel="3" collapsed="false">
      <c r="A1115" s="0" t="n">
        <f aca="false">IF(ISNUMBER(B1115),IF(B1115&gt;0,E1115*B1115,0),0)</f>
        <v>0</v>
      </c>
      <c r="B1115" s="25"/>
      <c r="C1115" s="26" t="s">
        <v>1123</v>
      </c>
      <c r="D1115" s="31"/>
      <c r="E1115" s="28" t="n">
        <v>2758</v>
      </c>
      <c r="F1115" s="29" t="s">
        <v>9</v>
      </c>
      <c r="G1115" s="30"/>
    </row>
    <row r="1116" customFormat="false" ht="15" hidden="true" customHeight="true" outlineLevel="3" collapsed="false">
      <c r="A1116" s="0" t="n">
        <f aca="false">IF(ISNUMBER(B1116),IF(B1116&gt;0,E1116*B1116,0),0)</f>
        <v>0</v>
      </c>
      <c r="B1116" s="25"/>
      <c r="C1116" s="26" t="s">
        <v>1124</v>
      </c>
      <c r="D1116" s="31"/>
      <c r="E1116" s="28" t="n">
        <v>2758</v>
      </c>
      <c r="F1116" s="29" t="s">
        <v>9</v>
      </c>
      <c r="G1116" s="30"/>
    </row>
    <row r="1117" customFormat="false" ht="15" hidden="true" customHeight="true" outlineLevel="3" collapsed="false">
      <c r="A1117" s="0" t="n">
        <f aca="false">IF(ISNUMBER(B1117),IF(B1117&gt;0,E1117*B1117,0),0)</f>
        <v>0</v>
      </c>
      <c r="B1117" s="25"/>
      <c r="C1117" s="26" t="s">
        <v>1125</v>
      </c>
      <c r="D1117" s="31"/>
      <c r="E1117" s="28" t="n">
        <v>5913</v>
      </c>
      <c r="F1117" s="29" t="s">
        <v>9</v>
      </c>
      <c r="G1117" s="30"/>
    </row>
    <row r="1118" customFormat="false" ht="15" hidden="true" customHeight="true" outlineLevel="3" collapsed="false">
      <c r="A1118" s="0" t="n">
        <f aca="false">IF(ISNUMBER(B1118),IF(B1118&gt;0,E1118*B1118,0),0)</f>
        <v>0</v>
      </c>
      <c r="B1118" s="25"/>
      <c r="C1118" s="26" t="s">
        <v>1126</v>
      </c>
      <c r="D1118" s="31"/>
      <c r="E1118" s="28" t="n">
        <v>2944</v>
      </c>
      <c r="F1118" s="29" t="s">
        <v>153</v>
      </c>
      <c r="G1118" s="30"/>
    </row>
    <row r="1119" customFormat="false" ht="15" hidden="true" customHeight="true" outlineLevel="3" collapsed="false">
      <c r="A1119" s="0" t="n">
        <f aca="false">IF(ISNUMBER(B1119),IF(B1119&gt;0,E1119*B1119,0),0)</f>
        <v>0</v>
      </c>
      <c r="B1119" s="25"/>
      <c r="C1119" s="26" t="s">
        <v>1127</v>
      </c>
      <c r="D1119" s="31"/>
      <c r="E1119" s="28" t="n">
        <v>2185</v>
      </c>
      <c r="F1119" s="29" t="s">
        <v>153</v>
      </c>
      <c r="G1119" s="30"/>
    </row>
    <row r="1120" customFormat="false" ht="15" hidden="true" customHeight="true" outlineLevel="3" collapsed="false">
      <c r="A1120" s="0" t="n">
        <f aca="false">IF(ISNUMBER(B1120),IF(B1120&gt;0,E1120*B1120,0),0)</f>
        <v>0</v>
      </c>
      <c r="B1120" s="25"/>
      <c r="C1120" s="26" t="s">
        <v>1128</v>
      </c>
      <c r="D1120" s="31"/>
      <c r="E1120" s="28" t="n">
        <v>4713</v>
      </c>
      <c r="F1120" s="29" t="s">
        <v>9</v>
      </c>
      <c r="G1120" s="30"/>
    </row>
    <row r="1121" customFormat="false" ht="15" hidden="true" customHeight="true" outlineLevel="3" collapsed="false">
      <c r="A1121" s="0" t="n">
        <f aca="false">IF(ISNUMBER(B1121),IF(B1121&gt;0,E1121*B1121,0),0)</f>
        <v>0</v>
      </c>
      <c r="B1121" s="25"/>
      <c r="C1121" s="26" t="s">
        <v>1129</v>
      </c>
      <c r="D1121" s="31"/>
      <c r="E1121" s="28" t="n">
        <v>6053</v>
      </c>
      <c r="F1121" s="29" t="s">
        <v>9</v>
      </c>
      <c r="G1121" s="30"/>
    </row>
    <row r="1122" customFormat="false" ht="15" hidden="true" customHeight="true" outlineLevel="3" collapsed="false">
      <c r="A1122" s="0" t="n">
        <f aca="false">IF(ISNUMBER(B1122),IF(B1122&gt;0,E1122*B1122,0),0)</f>
        <v>0</v>
      </c>
      <c r="B1122" s="25"/>
      <c r="C1122" s="26" t="s">
        <v>1130</v>
      </c>
      <c r="D1122" s="31"/>
      <c r="E1122" s="28" t="n">
        <v>3667</v>
      </c>
      <c r="F1122" s="29" t="s">
        <v>9</v>
      </c>
      <c r="G1122" s="30"/>
    </row>
    <row r="1123" customFormat="false" ht="15" hidden="true" customHeight="true" outlineLevel="3" collapsed="false">
      <c r="A1123" s="0" t="n">
        <f aca="false">IF(ISNUMBER(B1123),IF(B1123&gt;0,E1123*B1123,0),0)</f>
        <v>0</v>
      </c>
      <c r="B1123" s="25"/>
      <c r="C1123" s="26" t="s">
        <v>1131</v>
      </c>
      <c r="D1123" s="31"/>
      <c r="E1123" s="28" t="n">
        <v>4842</v>
      </c>
      <c r="F1123" s="29" t="s">
        <v>9</v>
      </c>
      <c r="G1123" s="30"/>
    </row>
    <row r="1124" customFormat="false" ht="15" hidden="true" customHeight="true" outlineLevel="3" collapsed="false">
      <c r="A1124" s="0" t="n">
        <f aca="false">IF(ISNUMBER(B1124),IF(B1124&gt;0,E1124*B1124,0),0)</f>
        <v>0</v>
      </c>
      <c r="B1124" s="25"/>
      <c r="C1124" s="26" t="s">
        <v>1132</v>
      </c>
      <c r="D1124" s="31"/>
      <c r="E1124" s="28" t="n">
        <v>2828</v>
      </c>
      <c r="F1124" s="29" t="s">
        <v>9</v>
      </c>
      <c r="G1124" s="30"/>
    </row>
    <row r="1125" customFormat="false" ht="15" hidden="true" customHeight="true" outlineLevel="3" collapsed="false">
      <c r="A1125" s="0" t="n">
        <f aca="false">IF(ISNUMBER(B1125),IF(B1125&gt;0,E1125*B1125,0),0)</f>
        <v>0</v>
      </c>
      <c r="B1125" s="25"/>
      <c r="C1125" s="26" t="s">
        <v>1133</v>
      </c>
      <c r="D1125" s="31"/>
      <c r="E1125" s="28" t="n">
        <v>2932</v>
      </c>
      <c r="F1125" s="29" t="s">
        <v>9</v>
      </c>
      <c r="G1125" s="30"/>
    </row>
    <row r="1126" customFormat="false" ht="15" hidden="true" customHeight="true" outlineLevel="3" collapsed="false">
      <c r="A1126" s="0" t="n">
        <f aca="false">IF(ISNUMBER(B1126),IF(B1126&gt;0,E1126*B1126,0),0)</f>
        <v>0</v>
      </c>
      <c r="B1126" s="25"/>
      <c r="C1126" s="26" t="s">
        <v>1134</v>
      </c>
      <c r="D1126" s="31"/>
      <c r="E1126" s="28" t="n">
        <v>2083</v>
      </c>
      <c r="F1126" s="29" t="s">
        <v>9</v>
      </c>
      <c r="G1126" s="30"/>
    </row>
    <row r="1127" customFormat="false" ht="15" hidden="true" customHeight="true" outlineLevel="3" collapsed="false">
      <c r="A1127" s="0" t="n">
        <f aca="false">IF(ISNUMBER(B1127),IF(B1127&gt;0,E1127*B1127,0),0)</f>
        <v>0</v>
      </c>
      <c r="B1127" s="25"/>
      <c r="C1127" s="26" t="s">
        <v>1135</v>
      </c>
      <c r="D1127" s="31"/>
      <c r="E1127" s="28" t="n">
        <v>2083</v>
      </c>
      <c r="F1127" s="29" t="s">
        <v>9</v>
      </c>
      <c r="G1127" s="30"/>
    </row>
    <row r="1128" customFormat="false" ht="15" hidden="true" customHeight="true" outlineLevel="3" collapsed="false">
      <c r="A1128" s="0" t="n">
        <f aca="false">IF(ISNUMBER(B1128),IF(B1128&gt;0,E1128*B1128,0),0)</f>
        <v>0</v>
      </c>
      <c r="B1128" s="25"/>
      <c r="C1128" s="26" t="s">
        <v>1136</v>
      </c>
      <c r="D1128" s="31"/>
      <c r="E1128" s="28" t="n">
        <v>5645</v>
      </c>
      <c r="F1128" s="29" t="s">
        <v>9</v>
      </c>
      <c r="G1128" s="30"/>
    </row>
    <row r="1129" customFormat="false" ht="15" hidden="true" customHeight="true" outlineLevel="3" collapsed="false">
      <c r="A1129" s="0" t="n">
        <f aca="false">IF(ISNUMBER(B1129),IF(B1129&gt;0,E1129*B1129,0),0)</f>
        <v>0</v>
      </c>
      <c r="B1129" s="25"/>
      <c r="C1129" s="26" t="s">
        <v>1137</v>
      </c>
      <c r="D1129" s="31"/>
      <c r="E1129" s="28" t="n">
        <v>3496</v>
      </c>
      <c r="F1129" s="29" t="s">
        <v>19</v>
      </c>
      <c r="G1129" s="30"/>
    </row>
    <row r="1130" customFormat="false" ht="15" hidden="true" customHeight="true" outlineLevel="3" collapsed="false">
      <c r="A1130" s="0" t="n">
        <f aca="false">IF(ISNUMBER(B1130),IF(B1130&gt;0,E1130*B1130,0),0)</f>
        <v>0</v>
      </c>
      <c r="B1130" s="25"/>
      <c r="C1130" s="26" t="s">
        <v>1138</v>
      </c>
      <c r="D1130" s="31"/>
      <c r="E1130" s="28" t="n">
        <v>6957</v>
      </c>
      <c r="F1130" s="29" t="s">
        <v>153</v>
      </c>
      <c r="G1130" s="30"/>
    </row>
    <row r="1131" customFormat="false" ht="15" hidden="true" customHeight="true" outlineLevel="3" collapsed="false">
      <c r="A1131" s="0" t="n">
        <f aca="false">IF(ISNUMBER(B1131),IF(B1131&gt;0,E1131*B1131,0),0)</f>
        <v>0</v>
      </c>
      <c r="B1131" s="25"/>
      <c r="C1131" s="26" t="s">
        <v>1139</v>
      </c>
      <c r="D1131" s="31"/>
      <c r="E1131" s="28" t="n">
        <v>3538</v>
      </c>
      <c r="F1131" s="29" t="s">
        <v>9</v>
      </c>
      <c r="G1131" s="30"/>
    </row>
    <row r="1132" customFormat="false" ht="15" hidden="true" customHeight="true" outlineLevel="3" collapsed="false">
      <c r="A1132" s="0" t="n">
        <f aca="false">IF(ISNUMBER(B1132),IF(B1132&gt;0,E1132*B1132,0),0)</f>
        <v>0</v>
      </c>
      <c r="B1132" s="25"/>
      <c r="C1132" s="26" t="s">
        <v>1140</v>
      </c>
      <c r="D1132" s="31"/>
      <c r="E1132" s="28" t="n">
        <v>3607</v>
      </c>
      <c r="F1132" s="29" t="s">
        <v>9</v>
      </c>
      <c r="G1132" s="30"/>
    </row>
    <row r="1133" customFormat="false" ht="15" hidden="true" customHeight="true" outlineLevel="3" collapsed="false">
      <c r="A1133" s="0" t="n">
        <f aca="false">IF(ISNUMBER(B1133),IF(B1133&gt;0,E1133*B1133,0),0)</f>
        <v>0</v>
      </c>
      <c r="B1133" s="25"/>
      <c r="C1133" s="26" t="s">
        <v>1141</v>
      </c>
      <c r="D1133" s="31"/>
      <c r="E1133" s="28" t="n">
        <v>2148</v>
      </c>
      <c r="F1133" s="29" t="s">
        <v>153</v>
      </c>
      <c r="G1133" s="30"/>
    </row>
    <row r="1134" customFormat="false" ht="15" hidden="true" customHeight="true" outlineLevel="3" collapsed="false">
      <c r="A1134" s="0" t="n">
        <f aca="false">IF(ISNUMBER(B1134),IF(B1134&gt;0,E1134*B1134,0),0)</f>
        <v>0</v>
      </c>
      <c r="B1134" s="25"/>
      <c r="C1134" s="26" t="s">
        <v>1142</v>
      </c>
      <c r="D1134" s="31"/>
      <c r="E1134" s="28" t="n">
        <v>826</v>
      </c>
      <c r="F1134" s="29" t="s">
        <v>9</v>
      </c>
      <c r="G1134" s="30"/>
    </row>
    <row r="1135" customFormat="false" ht="15" hidden="true" customHeight="true" outlineLevel="3" collapsed="false">
      <c r="A1135" s="0" t="n">
        <f aca="false">IF(ISNUMBER(B1135),IF(B1135&gt;0,E1135*B1135,0),0)</f>
        <v>0</v>
      </c>
      <c r="B1135" s="25"/>
      <c r="C1135" s="26" t="s">
        <v>1143</v>
      </c>
      <c r="D1135" s="31"/>
      <c r="E1135" s="28" t="n">
        <v>1061</v>
      </c>
      <c r="F1135" s="29" t="s">
        <v>9</v>
      </c>
      <c r="G1135" s="30"/>
    </row>
    <row r="1136" customFormat="false" ht="15" hidden="true" customHeight="true" outlineLevel="3" collapsed="false">
      <c r="A1136" s="0" t="n">
        <f aca="false">IF(ISNUMBER(B1136),IF(B1136&gt;0,E1136*B1136,0),0)</f>
        <v>0</v>
      </c>
      <c r="B1136" s="25"/>
      <c r="C1136" s="26" t="s">
        <v>1144</v>
      </c>
      <c r="D1136" s="31"/>
      <c r="E1136" s="28" t="n">
        <v>1628</v>
      </c>
      <c r="F1136" s="29" t="s">
        <v>9</v>
      </c>
      <c r="G1136" s="30"/>
    </row>
    <row r="1137" customFormat="false" ht="15" hidden="true" customHeight="true" outlineLevel="3" collapsed="false">
      <c r="A1137" s="0" t="n">
        <f aca="false">IF(ISNUMBER(B1137),IF(B1137&gt;0,E1137*B1137,0),0)</f>
        <v>0</v>
      </c>
      <c r="B1137" s="25"/>
      <c r="C1137" s="26" t="s">
        <v>1145</v>
      </c>
      <c r="D1137" s="31"/>
      <c r="E1137" s="28" t="n">
        <v>1285</v>
      </c>
      <c r="F1137" s="29" t="s">
        <v>9</v>
      </c>
      <c r="G1137" s="30"/>
    </row>
    <row r="1138" customFormat="false" ht="15" hidden="true" customHeight="true" outlineLevel="3" collapsed="false">
      <c r="A1138" s="0" t="n">
        <f aca="false">IF(ISNUMBER(B1138),IF(B1138&gt;0,E1138*B1138,0),0)</f>
        <v>0</v>
      </c>
      <c r="B1138" s="25"/>
      <c r="C1138" s="26" t="s">
        <v>1146</v>
      </c>
      <c r="D1138" s="31"/>
      <c r="E1138" s="28" t="n">
        <v>1618</v>
      </c>
      <c r="F1138" s="29" t="s">
        <v>9</v>
      </c>
      <c r="G1138" s="30"/>
    </row>
    <row r="1139" customFormat="false" ht="15" hidden="true" customHeight="true" outlineLevel="2" collapsed="true">
      <c r="A1139" s="0" t="n">
        <f aca="false">IF(ISNUMBER(B1139),IF(B1139&gt;0,E1139*B1139,0),0)</f>
        <v>0</v>
      </c>
      <c r="B1139" s="42" t="s">
        <v>1147</v>
      </c>
      <c r="C1139" s="43"/>
      <c r="D1139" s="44"/>
      <c r="E1139" s="45"/>
      <c r="F1139" s="46"/>
    </row>
    <row r="1140" customFormat="false" ht="15" hidden="true" customHeight="true" outlineLevel="3" collapsed="false">
      <c r="A1140" s="0" t="n">
        <f aca="false">IF(ISNUMBER(B1140),IF(B1140&gt;0,E1140*B1140,0),0)</f>
        <v>0</v>
      </c>
      <c r="B1140" s="25"/>
      <c r="C1140" s="26" t="s">
        <v>1148</v>
      </c>
      <c r="D1140" s="31"/>
      <c r="E1140" s="28" t="n">
        <v>387</v>
      </c>
      <c r="F1140" s="29" t="s">
        <v>9</v>
      </c>
      <c r="G1140" s="30"/>
    </row>
    <row r="1141" customFormat="false" ht="15" hidden="true" customHeight="true" outlineLevel="3" collapsed="false">
      <c r="A1141" s="0" t="n">
        <f aca="false">IF(ISNUMBER(B1141),IF(B1141&gt;0,E1141*B1141,0),0)</f>
        <v>0</v>
      </c>
      <c r="B1141" s="25"/>
      <c r="C1141" s="26" t="s">
        <v>1149</v>
      </c>
      <c r="D1141" s="31"/>
      <c r="E1141" s="28" t="n">
        <v>1106</v>
      </c>
      <c r="F1141" s="29" t="s">
        <v>153</v>
      </c>
      <c r="G1141" s="30"/>
    </row>
    <row r="1142" customFormat="false" ht="15" hidden="true" customHeight="true" outlineLevel="3" collapsed="false">
      <c r="A1142" s="0" t="n">
        <f aca="false">IF(ISNUMBER(B1142),IF(B1142&gt;0,E1142*B1142,0),0)</f>
        <v>0</v>
      </c>
      <c r="B1142" s="25"/>
      <c r="C1142" s="26" t="s">
        <v>1150</v>
      </c>
      <c r="D1142" s="31"/>
      <c r="E1142" s="28" t="n">
        <v>850</v>
      </c>
      <c r="F1142" s="29" t="s">
        <v>9</v>
      </c>
      <c r="G1142" s="30"/>
    </row>
    <row r="1143" customFormat="false" ht="15" hidden="true" customHeight="true" outlineLevel="3" collapsed="false">
      <c r="A1143" s="0" t="n">
        <f aca="false">IF(ISNUMBER(B1143),IF(B1143&gt;0,E1143*B1143,0),0)</f>
        <v>0</v>
      </c>
      <c r="B1143" s="25"/>
      <c r="C1143" s="26" t="s">
        <v>1151</v>
      </c>
      <c r="D1143" s="31"/>
      <c r="E1143" s="28" t="n">
        <v>1036</v>
      </c>
      <c r="F1143" s="29" t="s">
        <v>9</v>
      </c>
      <c r="G1143" s="30"/>
    </row>
    <row r="1144" customFormat="false" ht="15" hidden="true" customHeight="true" outlineLevel="3" collapsed="false">
      <c r="A1144" s="0" t="n">
        <f aca="false">IF(ISNUMBER(B1144),IF(B1144&gt;0,E1144*B1144,0),0)</f>
        <v>0</v>
      </c>
      <c r="B1144" s="25"/>
      <c r="C1144" s="26" t="s">
        <v>1152</v>
      </c>
      <c r="D1144" s="31"/>
      <c r="E1144" s="28" t="n">
        <v>632</v>
      </c>
      <c r="F1144" s="29" t="s">
        <v>9</v>
      </c>
      <c r="G1144" s="30"/>
    </row>
    <row r="1145" customFormat="false" ht="15" hidden="true" customHeight="true" outlineLevel="3" collapsed="false">
      <c r="A1145" s="0" t="n">
        <f aca="false">IF(ISNUMBER(B1145),IF(B1145&gt;0,E1145*B1145,0),0)</f>
        <v>0</v>
      </c>
      <c r="B1145" s="25"/>
      <c r="C1145" s="26" t="s">
        <v>1153</v>
      </c>
      <c r="D1145" s="31"/>
      <c r="E1145" s="28" t="n">
        <v>954</v>
      </c>
      <c r="F1145" s="29" t="s">
        <v>9</v>
      </c>
      <c r="G1145" s="30"/>
    </row>
    <row r="1146" customFormat="false" ht="15" hidden="true" customHeight="true" outlineLevel="3" collapsed="false">
      <c r="A1146" s="0" t="n">
        <f aca="false">IF(ISNUMBER(B1146),IF(B1146&gt;0,E1146*B1146,0),0)</f>
        <v>0</v>
      </c>
      <c r="B1146" s="25"/>
      <c r="C1146" s="26" t="s">
        <v>1154</v>
      </c>
      <c r="D1146" s="31"/>
      <c r="E1146" s="28" t="n">
        <v>1129</v>
      </c>
      <c r="F1146" s="29" t="s">
        <v>9</v>
      </c>
      <c r="G1146" s="30"/>
    </row>
    <row r="1147" customFormat="false" ht="15" hidden="true" customHeight="true" outlineLevel="3" collapsed="false">
      <c r="A1147" s="0" t="n">
        <f aca="false">IF(ISNUMBER(B1147),IF(B1147&gt;0,E1147*B1147,0),0)</f>
        <v>0</v>
      </c>
      <c r="B1147" s="25"/>
      <c r="C1147" s="26" t="s">
        <v>1155</v>
      </c>
      <c r="D1147" s="31"/>
      <c r="E1147" s="28" t="n">
        <v>1129</v>
      </c>
      <c r="F1147" s="29" t="s">
        <v>9</v>
      </c>
      <c r="G1147" s="30"/>
    </row>
    <row r="1148" customFormat="false" ht="15" hidden="true" customHeight="true" outlineLevel="3" collapsed="false">
      <c r="A1148" s="0" t="n">
        <f aca="false">IF(ISNUMBER(B1148),IF(B1148&gt;0,E1148*B1148,0),0)</f>
        <v>0</v>
      </c>
      <c r="B1148" s="25"/>
      <c r="C1148" s="26" t="s">
        <v>1156</v>
      </c>
      <c r="D1148" s="31"/>
      <c r="E1148" s="28" t="n">
        <v>1043</v>
      </c>
      <c r="F1148" s="29" t="s">
        <v>19</v>
      </c>
      <c r="G1148" s="30"/>
    </row>
    <row r="1149" customFormat="false" ht="15" hidden="true" customHeight="true" outlineLevel="3" collapsed="false">
      <c r="A1149" s="0" t="n">
        <f aca="false">IF(ISNUMBER(B1149),IF(B1149&gt;0,E1149*B1149,0),0)</f>
        <v>0</v>
      </c>
      <c r="B1149" s="25"/>
      <c r="C1149" s="26" t="s">
        <v>1157</v>
      </c>
      <c r="D1149" s="31"/>
      <c r="E1149" s="28" t="n">
        <v>663</v>
      </c>
      <c r="F1149" s="29" t="s">
        <v>9</v>
      </c>
      <c r="G1149" s="30"/>
    </row>
    <row r="1150" customFormat="false" ht="15" hidden="true" customHeight="true" outlineLevel="3" collapsed="false">
      <c r="A1150" s="0" t="n">
        <f aca="false">IF(ISNUMBER(B1150),IF(B1150&gt;0,E1150*B1150,0),0)</f>
        <v>0</v>
      </c>
      <c r="B1150" s="25"/>
      <c r="C1150" s="26" t="s">
        <v>1158</v>
      </c>
      <c r="D1150" s="31"/>
      <c r="E1150" s="28" t="n">
        <v>775</v>
      </c>
      <c r="F1150" s="29" t="s">
        <v>9</v>
      </c>
      <c r="G1150" s="30"/>
    </row>
    <row r="1151" customFormat="false" ht="15" hidden="true" customHeight="true" outlineLevel="3" collapsed="false">
      <c r="A1151" s="0" t="n">
        <f aca="false">IF(ISNUMBER(B1151),IF(B1151&gt;0,E1151*B1151,0),0)</f>
        <v>0</v>
      </c>
      <c r="B1151" s="25"/>
      <c r="C1151" s="26" t="s">
        <v>1159</v>
      </c>
      <c r="D1151" s="31"/>
      <c r="E1151" s="28" t="n">
        <v>766</v>
      </c>
      <c r="F1151" s="29" t="s">
        <v>9</v>
      </c>
      <c r="G1151" s="30"/>
    </row>
    <row r="1152" customFormat="false" ht="15" hidden="true" customHeight="true" outlineLevel="3" collapsed="false">
      <c r="A1152" s="0" t="n">
        <f aca="false">IF(ISNUMBER(B1152),IF(B1152&gt;0,E1152*B1152,0),0)</f>
        <v>0</v>
      </c>
      <c r="B1152" s="25"/>
      <c r="C1152" s="26" t="s">
        <v>1160</v>
      </c>
      <c r="D1152" s="31"/>
      <c r="E1152" s="28" t="n">
        <v>295</v>
      </c>
      <c r="F1152" s="29" t="s">
        <v>9</v>
      </c>
      <c r="G1152" s="30"/>
    </row>
    <row r="1153" customFormat="false" ht="15" hidden="true" customHeight="true" outlineLevel="3" collapsed="false">
      <c r="A1153" s="0" t="n">
        <f aca="false">IF(ISNUMBER(B1153),IF(B1153&gt;0,E1153*B1153,0),0)</f>
        <v>0</v>
      </c>
      <c r="B1153" s="25"/>
      <c r="C1153" s="26" t="s">
        <v>1161</v>
      </c>
      <c r="D1153" s="31"/>
      <c r="E1153" s="28" t="n">
        <v>289</v>
      </c>
      <c r="F1153" s="29" t="s">
        <v>9</v>
      </c>
      <c r="G1153" s="30"/>
    </row>
    <row r="1154" customFormat="false" ht="15" hidden="true" customHeight="true" outlineLevel="2" collapsed="true">
      <c r="A1154" s="0" t="n">
        <f aca="false">IF(ISNUMBER(B1154),IF(B1154&gt;0,E1154*B1154,0),0)</f>
        <v>0</v>
      </c>
      <c r="B1154" s="25"/>
      <c r="C1154" s="26" t="s">
        <v>1162</v>
      </c>
      <c r="D1154" s="31"/>
      <c r="E1154" s="28" t="n">
        <v>649</v>
      </c>
      <c r="F1154" s="29" t="s">
        <v>153</v>
      </c>
      <c r="G1154" s="30"/>
    </row>
    <row r="1155" customFormat="false" ht="15" hidden="true" customHeight="true" outlineLevel="2" collapsed="false">
      <c r="A1155" s="0" t="n">
        <f aca="false">IF(ISNUMBER(B1155),IF(B1155&gt;0,E1155*B1155,0),0)</f>
        <v>0</v>
      </c>
      <c r="B1155" s="25"/>
      <c r="C1155" s="26" t="s">
        <v>1163</v>
      </c>
      <c r="D1155" s="31"/>
      <c r="E1155" s="28" t="n">
        <v>73</v>
      </c>
      <c r="F1155" s="29" t="s">
        <v>313</v>
      </c>
      <c r="G1155" s="30"/>
    </row>
    <row r="1156" customFormat="false" ht="15" hidden="true" customHeight="true" outlineLevel="2" collapsed="false">
      <c r="A1156" s="0" t="n">
        <f aca="false">IF(ISNUMBER(B1156),IF(B1156&gt;0,E1156*B1156,0),0)</f>
        <v>0</v>
      </c>
      <c r="B1156" s="25"/>
      <c r="C1156" s="26" t="s">
        <v>1164</v>
      </c>
      <c r="D1156" s="31"/>
      <c r="E1156" s="28" t="n">
        <v>1108</v>
      </c>
      <c r="F1156" s="29" t="s">
        <v>19</v>
      </c>
      <c r="G1156" s="30"/>
    </row>
    <row r="1157" customFormat="false" ht="15" hidden="true" customHeight="true" outlineLevel="2" collapsed="false">
      <c r="A1157" s="0" t="n">
        <f aca="false">IF(ISNUMBER(B1157),IF(B1157&gt;0,E1157*B1157,0),0)</f>
        <v>0</v>
      </c>
      <c r="B1157" s="25"/>
      <c r="C1157" s="26" t="s">
        <v>1165</v>
      </c>
      <c r="D1157" s="31"/>
      <c r="E1157" s="28" t="n">
        <v>1049</v>
      </c>
      <c r="F1157" s="29" t="s">
        <v>203</v>
      </c>
      <c r="G1157" s="30"/>
    </row>
    <row r="1158" customFormat="false" ht="15" hidden="true" customHeight="true" outlineLevel="2" collapsed="false">
      <c r="A1158" s="0" t="n">
        <f aca="false">IF(ISNUMBER(B1158),IF(B1158&gt;0,E1158*B1158,0),0)</f>
        <v>0</v>
      </c>
      <c r="B1158" s="25"/>
      <c r="C1158" s="26" t="s">
        <v>1166</v>
      </c>
      <c r="D1158" s="31"/>
      <c r="E1158" s="28" t="n">
        <v>670</v>
      </c>
      <c r="F1158" s="29" t="s">
        <v>153</v>
      </c>
      <c r="G1158" s="30"/>
    </row>
    <row r="1159" customFormat="false" ht="15" hidden="true" customHeight="true" outlineLevel="2" collapsed="false">
      <c r="A1159" s="0" t="n">
        <f aca="false">IF(ISNUMBER(B1159),IF(B1159&gt;0,E1159*B1159,0),0)</f>
        <v>0</v>
      </c>
      <c r="B1159" s="25"/>
      <c r="C1159" s="26" t="s">
        <v>1167</v>
      </c>
      <c r="D1159" s="31"/>
      <c r="E1159" s="28" t="n">
        <v>818</v>
      </c>
      <c r="F1159" s="29" t="s">
        <v>313</v>
      </c>
      <c r="G1159" s="30"/>
    </row>
    <row r="1160" customFormat="false" ht="15" hidden="true" customHeight="true" outlineLevel="2" collapsed="false">
      <c r="A1160" s="0" t="n">
        <f aca="false">IF(ISNUMBER(B1160),IF(B1160&gt;0,E1160*B1160,0),0)</f>
        <v>0</v>
      </c>
      <c r="B1160" s="25"/>
      <c r="C1160" s="26" t="s">
        <v>1168</v>
      </c>
      <c r="D1160" s="31"/>
      <c r="E1160" s="28" t="n">
        <v>609</v>
      </c>
      <c r="F1160" s="29" t="s">
        <v>153</v>
      </c>
      <c r="G1160" s="30"/>
    </row>
    <row r="1161" customFormat="false" ht="15" hidden="true" customHeight="true" outlineLevel="2" collapsed="false">
      <c r="A1161" s="0" t="n">
        <f aca="false">IF(ISNUMBER(B1161),IF(B1161&gt;0,E1161*B1161,0),0)</f>
        <v>0</v>
      </c>
      <c r="B1161" s="25"/>
      <c r="C1161" s="26" t="s">
        <v>1169</v>
      </c>
      <c r="D1161" s="31"/>
      <c r="E1161" s="28" t="n">
        <v>563</v>
      </c>
      <c r="F1161" s="29" t="s">
        <v>203</v>
      </c>
      <c r="G1161" s="30"/>
    </row>
    <row r="1162" customFormat="false" ht="15" hidden="true" customHeight="true" outlineLevel="2" collapsed="false">
      <c r="A1162" s="0" t="n">
        <f aca="false">IF(ISNUMBER(B1162),IF(B1162&gt;0,E1162*B1162,0),0)</f>
        <v>0</v>
      </c>
      <c r="B1162" s="25"/>
      <c r="C1162" s="26" t="s">
        <v>1170</v>
      </c>
      <c r="D1162" s="31"/>
      <c r="E1162" s="28" t="n">
        <v>77</v>
      </c>
      <c r="F1162" s="29" t="s">
        <v>313</v>
      </c>
      <c r="G1162" s="30"/>
    </row>
    <row r="1163" customFormat="false" ht="15" hidden="true" customHeight="true" outlineLevel="2" collapsed="false">
      <c r="A1163" s="0" t="n">
        <f aca="false">IF(ISNUMBER(B1163),IF(B1163&gt;0,E1163*B1163,0),0)</f>
        <v>0</v>
      </c>
      <c r="B1163" s="25"/>
      <c r="C1163" s="26" t="s">
        <v>1171</v>
      </c>
      <c r="D1163" s="31"/>
      <c r="E1163" s="28" t="n">
        <v>196</v>
      </c>
      <c r="F1163" s="29" t="s">
        <v>19</v>
      </c>
      <c r="G1163" s="30"/>
    </row>
    <row r="1164" customFormat="false" ht="15" hidden="true" customHeight="true" outlineLevel="2" collapsed="false">
      <c r="A1164" s="0" t="n">
        <f aca="false">IF(ISNUMBER(B1164),IF(B1164&gt;0,E1164*B1164,0),0)</f>
        <v>0</v>
      </c>
      <c r="B1164" s="25"/>
      <c r="C1164" s="26" t="s">
        <v>1172</v>
      </c>
      <c r="D1164" s="31"/>
      <c r="E1164" s="28" t="n">
        <v>150</v>
      </c>
      <c r="F1164" s="29" t="s">
        <v>153</v>
      </c>
      <c r="G1164" s="30"/>
    </row>
    <row r="1165" customFormat="false" ht="15" hidden="true" customHeight="true" outlineLevel="2" collapsed="false">
      <c r="A1165" s="0" t="n">
        <f aca="false">IF(ISNUMBER(B1165),IF(B1165&gt;0,E1165*B1165,0),0)</f>
        <v>0</v>
      </c>
      <c r="B1165" s="25"/>
      <c r="C1165" s="26" t="s">
        <v>1173</v>
      </c>
      <c r="D1165" s="31"/>
      <c r="E1165" s="28" t="n">
        <v>150</v>
      </c>
      <c r="F1165" s="29" t="s">
        <v>203</v>
      </c>
      <c r="G1165" s="30"/>
    </row>
    <row r="1166" customFormat="false" ht="15" hidden="true" customHeight="true" outlineLevel="2" collapsed="false">
      <c r="A1166" s="0" t="n">
        <f aca="false">IF(ISNUMBER(B1166),IF(B1166&gt;0,E1166*B1166,0),0)</f>
        <v>0</v>
      </c>
      <c r="B1166" s="25"/>
      <c r="C1166" s="26" t="s">
        <v>1174</v>
      </c>
      <c r="D1166" s="31"/>
      <c r="E1166" s="28" t="n">
        <v>150</v>
      </c>
      <c r="F1166" s="29" t="s">
        <v>153</v>
      </c>
      <c r="G1166" s="30"/>
    </row>
    <row r="1167" customFormat="false" ht="15" hidden="true" customHeight="true" outlineLevel="2" collapsed="false">
      <c r="A1167" s="0" t="n">
        <f aca="false">IF(ISNUMBER(B1167),IF(B1167&gt;0,E1167*B1167,0),0)</f>
        <v>0</v>
      </c>
      <c r="B1167" s="25"/>
      <c r="C1167" s="26" t="s">
        <v>1175</v>
      </c>
      <c r="D1167" s="31"/>
      <c r="E1167" s="28" t="n">
        <v>100</v>
      </c>
      <c r="F1167" s="29" t="s">
        <v>203</v>
      </c>
      <c r="G1167" s="30"/>
    </row>
    <row r="1168" customFormat="false" ht="15" hidden="true" customHeight="true" outlineLevel="2" collapsed="false">
      <c r="A1168" s="0" t="n">
        <f aca="false">IF(ISNUMBER(B1168),IF(B1168&gt;0,E1168*B1168,0),0)</f>
        <v>0</v>
      </c>
      <c r="B1168" s="25"/>
      <c r="C1168" s="26" t="s">
        <v>1176</v>
      </c>
      <c r="D1168" s="31"/>
      <c r="E1168" s="28" t="n">
        <v>100</v>
      </c>
      <c r="F1168" s="29" t="s">
        <v>153</v>
      </c>
      <c r="G1168" s="30"/>
    </row>
    <row r="1169" customFormat="false" ht="15" hidden="true" customHeight="true" outlineLevel="2" collapsed="false">
      <c r="A1169" s="0" t="n">
        <f aca="false">IF(ISNUMBER(B1169),IF(B1169&gt;0,E1169*B1169,0),0)</f>
        <v>0</v>
      </c>
      <c r="B1169" s="25"/>
      <c r="C1169" s="26" t="s">
        <v>1177</v>
      </c>
      <c r="D1169" s="31"/>
      <c r="E1169" s="28" t="n">
        <v>100</v>
      </c>
      <c r="F1169" s="29" t="s">
        <v>153</v>
      </c>
      <c r="G1169" s="30"/>
    </row>
    <row r="1170" customFormat="false" ht="15" hidden="true" customHeight="true" outlineLevel="2" collapsed="false">
      <c r="A1170" s="0" t="n">
        <f aca="false">IF(ISNUMBER(B1170),IF(B1170&gt;0,E1170*B1170,0),0)</f>
        <v>0</v>
      </c>
      <c r="B1170" s="25"/>
      <c r="C1170" s="26" t="s">
        <v>1178</v>
      </c>
      <c r="D1170" s="31"/>
      <c r="E1170" s="28" t="n">
        <v>150</v>
      </c>
      <c r="F1170" s="29" t="s">
        <v>19</v>
      </c>
      <c r="G1170" s="30"/>
    </row>
    <row r="1171" customFormat="false" ht="15" hidden="true" customHeight="true" outlineLevel="2" collapsed="false">
      <c r="A1171" s="0" t="n">
        <f aca="false">IF(ISNUMBER(B1171),IF(B1171&gt;0,E1171*B1171,0),0)</f>
        <v>0</v>
      </c>
      <c r="B1171" s="25"/>
      <c r="C1171" s="26" t="s">
        <v>1179</v>
      </c>
      <c r="D1171" s="31"/>
      <c r="E1171" s="28" t="n">
        <v>150</v>
      </c>
      <c r="F1171" s="29" t="s">
        <v>153</v>
      </c>
      <c r="G1171" s="30"/>
    </row>
    <row r="1172" customFormat="false" ht="15" hidden="true" customHeight="true" outlineLevel="2" collapsed="false">
      <c r="A1172" s="0" t="n">
        <f aca="false">IF(ISNUMBER(B1172),IF(B1172&gt;0,E1172*B1172,0),0)</f>
        <v>0</v>
      </c>
      <c r="B1172" s="25"/>
      <c r="C1172" s="26" t="s">
        <v>1180</v>
      </c>
      <c r="D1172" s="31"/>
      <c r="E1172" s="28" t="n">
        <v>100</v>
      </c>
      <c r="F1172" s="29" t="s">
        <v>313</v>
      </c>
      <c r="G1172" s="30"/>
    </row>
    <row r="1173" customFormat="false" ht="15" hidden="true" customHeight="true" outlineLevel="2" collapsed="false">
      <c r="A1173" s="0" t="n">
        <f aca="false">IF(ISNUMBER(B1173),IF(B1173&gt;0,E1173*B1173,0),0)</f>
        <v>0</v>
      </c>
      <c r="B1173" s="25"/>
      <c r="C1173" s="26" t="s">
        <v>1181</v>
      </c>
      <c r="D1173" s="31"/>
      <c r="E1173" s="28" t="n">
        <v>100</v>
      </c>
      <c r="F1173" s="29" t="s">
        <v>313</v>
      </c>
      <c r="G1173" s="30"/>
    </row>
    <row r="1174" customFormat="false" ht="15" hidden="true" customHeight="true" outlineLevel="2" collapsed="false">
      <c r="A1174" s="0" t="n">
        <f aca="false">IF(ISNUMBER(B1174),IF(B1174&gt;0,E1174*B1174,0),0)</f>
        <v>0</v>
      </c>
      <c r="B1174" s="25"/>
      <c r="C1174" s="26" t="s">
        <v>1182</v>
      </c>
      <c r="D1174" s="31"/>
      <c r="E1174" s="28" t="n">
        <v>100</v>
      </c>
      <c r="F1174" s="29" t="s">
        <v>203</v>
      </c>
      <c r="G1174" s="30"/>
    </row>
    <row r="1175" customFormat="false" ht="15" hidden="true" customHeight="true" outlineLevel="2" collapsed="false">
      <c r="A1175" s="0" t="n">
        <f aca="false">IF(ISNUMBER(B1175),IF(B1175&gt;0,E1175*B1175,0),0)</f>
        <v>0</v>
      </c>
      <c r="B1175" s="25"/>
      <c r="C1175" s="26" t="s">
        <v>1183</v>
      </c>
      <c r="D1175" s="31"/>
      <c r="E1175" s="28" t="n">
        <v>100</v>
      </c>
      <c r="F1175" s="29" t="s">
        <v>19</v>
      </c>
      <c r="G1175" s="30"/>
    </row>
    <row r="1176" customFormat="false" ht="15" hidden="true" customHeight="true" outlineLevel="2" collapsed="false">
      <c r="A1176" s="0" t="n">
        <f aca="false">IF(ISNUMBER(B1176),IF(B1176&gt;0,E1176*B1176,0),0)</f>
        <v>0</v>
      </c>
      <c r="B1176" s="25"/>
      <c r="C1176" s="26" t="s">
        <v>1184</v>
      </c>
      <c r="D1176" s="31"/>
      <c r="E1176" s="28" t="n">
        <v>100</v>
      </c>
      <c r="F1176" s="29" t="s">
        <v>203</v>
      </c>
      <c r="G1176" s="30"/>
    </row>
    <row r="1177" customFormat="false" ht="15" hidden="true" customHeight="true" outlineLevel="2" collapsed="false">
      <c r="A1177" s="0" t="n">
        <f aca="false">IF(ISNUMBER(B1177),IF(B1177&gt;0,E1177*B1177,0),0)</f>
        <v>0</v>
      </c>
      <c r="B1177" s="25"/>
      <c r="C1177" s="26" t="s">
        <v>1185</v>
      </c>
      <c r="D1177" s="31"/>
      <c r="E1177" s="28" t="n">
        <v>100</v>
      </c>
      <c r="F1177" s="29" t="s">
        <v>313</v>
      </c>
      <c r="G1177" s="30"/>
    </row>
    <row r="1178" customFormat="false" ht="15" hidden="true" customHeight="true" outlineLevel="2" collapsed="false">
      <c r="A1178" s="0" t="n">
        <f aca="false">IF(ISNUMBER(B1178),IF(B1178&gt;0,E1178*B1178,0),0)</f>
        <v>0</v>
      </c>
      <c r="B1178" s="25"/>
      <c r="C1178" s="26" t="s">
        <v>1186</v>
      </c>
      <c r="D1178" s="31"/>
      <c r="E1178" s="28" t="n">
        <v>170</v>
      </c>
      <c r="F1178" s="29" t="s">
        <v>153</v>
      </c>
      <c r="G1178" s="30"/>
    </row>
    <row r="1179" customFormat="false" ht="15" hidden="true" customHeight="true" outlineLevel="1" collapsed="true">
      <c r="A1179" s="0" t="n">
        <f aca="false">IF(ISNUMBER(B1179),IF(B1179&gt;0,E1179*B1179,0),0)</f>
        <v>0</v>
      </c>
      <c r="B1179" s="37" t="s">
        <v>1187</v>
      </c>
      <c r="C1179" s="38"/>
      <c r="D1179" s="39"/>
      <c r="E1179" s="40"/>
      <c r="F1179" s="41"/>
    </row>
    <row r="1180" customFormat="false" ht="15" hidden="true" customHeight="true" outlineLevel="2" collapsed="false">
      <c r="A1180" s="0" t="n">
        <f aca="false">IF(ISNUMBER(B1180),IF(B1180&gt;0,E1180*B1180,0),0)</f>
        <v>0</v>
      </c>
      <c r="B1180" s="42" t="s">
        <v>1188</v>
      </c>
      <c r="C1180" s="43"/>
      <c r="D1180" s="44"/>
      <c r="E1180" s="45"/>
      <c r="F1180" s="46"/>
    </row>
    <row r="1181" customFormat="false" ht="15" hidden="true" customHeight="true" outlineLevel="3" collapsed="false">
      <c r="A1181" s="0" t="n">
        <f aca="false">IF(ISNUMBER(B1181),IF(B1181&gt;0,E1181*B1181,0),0)</f>
        <v>0</v>
      </c>
      <c r="B1181" s="25"/>
      <c r="C1181" s="26" t="s">
        <v>1189</v>
      </c>
      <c r="D1181" s="31"/>
      <c r="E1181" s="28" t="n">
        <v>2770</v>
      </c>
      <c r="F1181" s="29" t="s">
        <v>9</v>
      </c>
      <c r="G1181" s="30"/>
    </row>
    <row r="1182" customFormat="false" ht="15" hidden="true" customHeight="true" outlineLevel="3" collapsed="false">
      <c r="A1182" s="0" t="n">
        <f aca="false">IF(ISNUMBER(B1182),IF(B1182&gt;0,E1182*B1182,0),0)</f>
        <v>0</v>
      </c>
      <c r="B1182" s="25"/>
      <c r="C1182" s="26" t="s">
        <v>1190</v>
      </c>
      <c r="D1182" s="31"/>
      <c r="E1182" s="28" t="n">
        <v>2770</v>
      </c>
      <c r="F1182" s="29" t="s">
        <v>9</v>
      </c>
      <c r="G1182" s="30"/>
    </row>
    <row r="1183" customFormat="false" ht="15" hidden="true" customHeight="true" outlineLevel="3" collapsed="false">
      <c r="A1183" s="0" t="n">
        <f aca="false">IF(ISNUMBER(B1183),IF(B1183&gt;0,E1183*B1183,0),0)</f>
        <v>0</v>
      </c>
      <c r="B1183" s="25"/>
      <c r="C1183" s="26" t="s">
        <v>1191</v>
      </c>
      <c r="D1183" s="31"/>
      <c r="E1183" s="28" t="n">
        <v>2770</v>
      </c>
      <c r="F1183" s="29" t="s">
        <v>9</v>
      </c>
      <c r="G1183" s="30"/>
    </row>
    <row r="1184" customFormat="false" ht="15" hidden="true" customHeight="true" outlineLevel="3" collapsed="false">
      <c r="A1184" s="0" t="n">
        <f aca="false">IF(ISNUMBER(B1184),IF(B1184&gt;0,E1184*B1184,0),0)</f>
        <v>0</v>
      </c>
      <c r="B1184" s="25"/>
      <c r="C1184" s="26" t="s">
        <v>1192</v>
      </c>
      <c r="D1184" s="31"/>
      <c r="E1184" s="28" t="n">
        <v>2508</v>
      </c>
      <c r="F1184" s="29" t="s">
        <v>19</v>
      </c>
      <c r="G1184" s="30"/>
    </row>
    <row r="1185" customFormat="false" ht="15" hidden="true" customHeight="true" outlineLevel="3" collapsed="false">
      <c r="A1185" s="0" t="n">
        <f aca="false">IF(ISNUMBER(B1185),IF(B1185&gt;0,E1185*B1185,0),0)</f>
        <v>0</v>
      </c>
      <c r="B1185" s="25"/>
      <c r="C1185" s="26" t="s">
        <v>1193</v>
      </c>
      <c r="D1185" s="31"/>
      <c r="E1185" s="28" t="n">
        <v>2620</v>
      </c>
      <c r="F1185" s="29" t="s">
        <v>203</v>
      </c>
      <c r="G1185" s="30"/>
    </row>
    <row r="1186" customFormat="false" ht="15" hidden="true" customHeight="true" outlineLevel="3" collapsed="false">
      <c r="A1186" s="0" t="n">
        <f aca="false">IF(ISNUMBER(B1186),IF(B1186&gt;0,E1186*B1186,0),0)</f>
        <v>0</v>
      </c>
      <c r="B1186" s="25"/>
      <c r="C1186" s="26" t="s">
        <v>1194</v>
      </c>
      <c r="D1186" s="31"/>
      <c r="E1186" s="28" t="n">
        <v>2070</v>
      </c>
      <c r="F1186" s="29" t="s">
        <v>9</v>
      </c>
      <c r="G1186" s="30"/>
    </row>
    <row r="1187" customFormat="false" ht="15" hidden="true" customHeight="true" outlineLevel="3" collapsed="false">
      <c r="A1187" s="0" t="n">
        <f aca="false">IF(ISNUMBER(B1187),IF(B1187&gt;0,E1187*B1187,0),0)</f>
        <v>0</v>
      </c>
      <c r="B1187" s="25"/>
      <c r="C1187" s="26" t="s">
        <v>1195</v>
      </c>
      <c r="D1187" s="31"/>
      <c r="E1187" s="28" t="n">
        <v>721</v>
      </c>
      <c r="F1187" s="29" t="s">
        <v>9</v>
      </c>
      <c r="G1187" s="30"/>
    </row>
    <row r="1188" customFormat="false" ht="15" hidden="true" customHeight="true" outlineLevel="3" collapsed="false">
      <c r="A1188" s="0" t="n">
        <f aca="false">IF(ISNUMBER(B1188),IF(B1188&gt;0,E1188*B1188,0),0)</f>
        <v>0</v>
      </c>
      <c r="B1188" s="25"/>
      <c r="C1188" s="26" t="s">
        <v>1196</v>
      </c>
      <c r="D1188" s="31"/>
      <c r="E1188" s="28" t="n">
        <v>1853</v>
      </c>
      <c r="F1188" s="29" t="s">
        <v>153</v>
      </c>
      <c r="G1188" s="30"/>
    </row>
    <row r="1189" customFormat="false" ht="15" hidden="true" customHeight="true" outlineLevel="3" collapsed="false">
      <c r="A1189" s="0" t="n">
        <f aca="false">IF(ISNUMBER(B1189),IF(B1189&gt;0,E1189*B1189,0),0)</f>
        <v>0</v>
      </c>
      <c r="B1189" s="25"/>
      <c r="C1189" s="26" t="s">
        <v>1197</v>
      </c>
      <c r="D1189" s="31"/>
      <c r="E1189" s="28" t="n">
        <v>2185</v>
      </c>
      <c r="F1189" s="29" t="s">
        <v>203</v>
      </c>
      <c r="G1189" s="30"/>
    </row>
    <row r="1190" customFormat="false" ht="15" hidden="true" customHeight="true" outlineLevel="3" collapsed="false">
      <c r="A1190" s="0" t="n">
        <f aca="false">IF(ISNUMBER(B1190),IF(B1190&gt;0,E1190*B1190,0),0)</f>
        <v>0</v>
      </c>
      <c r="B1190" s="25"/>
      <c r="C1190" s="26" t="s">
        <v>1198</v>
      </c>
      <c r="D1190" s="31"/>
      <c r="E1190" s="28" t="n">
        <v>1500</v>
      </c>
      <c r="F1190" s="29" t="s">
        <v>19</v>
      </c>
      <c r="G1190" s="30"/>
    </row>
    <row r="1191" customFormat="false" ht="15" hidden="true" customHeight="true" outlineLevel="3" collapsed="false">
      <c r="A1191" s="0" t="n">
        <f aca="false">IF(ISNUMBER(B1191),IF(B1191&gt;0,E1191*B1191,0),0)</f>
        <v>0</v>
      </c>
      <c r="B1191" s="25"/>
      <c r="C1191" s="26" t="s">
        <v>1199</v>
      </c>
      <c r="D1191" s="31"/>
      <c r="E1191" s="28" t="n">
        <v>884</v>
      </c>
      <c r="F1191" s="29" t="s">
        <v>9</v>
      </c>
      <c r="G1191" s="30"/>
    </row>
    <row r="1192" customFormat="false" ht="15" hidden="true" customHeight="true" outlineLevel="3" collapsed="false">
      <c r="A1192" s="0" t="n">
        <f aca="false">IF(ISNUMBER(B1192),IF(B1192&gt;0,E1192*B1192,0),0)</f>
        <v>0</v>
      </c>
      <c r="B1192" s="25"/>
      <c r="C1192" s="26" t="s">
        <v>1200</v>
      </c>
      <c r="D1192" s="31"/>
      <c r="E1192" s="28" t="n">
        <v>1202</v>
      </c>
      <c r="F1192" s="29" t="s">
        <v>153</v>
      </c>
      <c r="G1192" s="30"/>
    </row>
    <row r="1193" customFormat="false" ht="15" hidden="true" customHeight="true" outlineLevel="3" collapsed="false">
      <c r="A1193" s="0" t="n">
        <f aca="false">IF(ISNUMBER(B1193),IF(B1193&gt;0,E1193*B1193,0),0)</f>
        <v>0</v>
      </c>
      <c r="B1193" s="25"/>
      <c r="C1193" s="26" t="s">
        <v>1201</v>
      </c>
      <c r="D1193" s="31"/>
      <c r="E1193" s="28" t="n">
        <v>756</v>
      </c>
      <c r="F1193" s="29" t="s">
        <v>9</v>
      </c>
      <c r="G1193" s="30"/>
    </row>
    <row r="1194" customFormat="false" ht="15" hidden="true" customHeight="true" outlineLevel="2" collapsed="true">
      <c r="A1194" s="0" t="n">
        <f aca="false">IF(ISNUMBER(B1194),IF(B1194&gt;0,E1194*B1194,0),0)</f>
        <v>0</v>
      </c>
      <c r="B1194" s="42" t="s">
        <v>1202</v>
      </c>
      <c r="C1194" s="43"/>
      <c r="D1194" s="44"/>
      <c r="E1194" s="45"/>
      <c r="F1194" s="46"/>
    </row>
    <row r="1195" customFormat="false" ht="15" hidden="true" customHeight="true" outlineLevel="3" collapsed="false">
      <c r="A1195" s="0" t="n">
        <f aca="false">IF(ISNUMBER(B1195),IF(B1195&gt;0,E1195*B1195,0),0)</f>
        <v>0</v>
      </c>
      <c r="B1195" s="25"/>
      <c r="C1195" s="26" t="s">
        <v>1203</v>
      </c>
      <c r="D1195" s="31"/>
      <c r="E1195" s="28" t="n">
        <v>709</v>
      </c>
      <c r="F1195" s="29" t="s">
        <v>9</v>
      </c>
      <c r="G1195" s="30"/>
    </row>
    <row r="1196" customFormat="false" ht="15" hidden="true" customHeight="true" outlineLevel="3" collapsed="false">
      <c r="A1196" s="0" t="n">
        <f aca="false">IF(ISNUMBER(B1196),IF(B1196&gt;0,E1196*B1196,0),0)</f>
        <v>0</v>
      </c>
      <c r="B1196" s="25"/>
      <c r="C1196" s="26" t="s">
        <v>1204</v>
      </c>
      <c r="D1196" s="31"/>
      <c r="E1196" s="28" t="n">
        <v>477</v>
      </c>
      <c r="F1196" s="29" t="s">
        <v>9</v>
      </c>
      <c r="G1196" s="30"/>
    </row>
    <row r="1197" customFormat="false" ht="15" hidden="true" customHeight="true" outlineLevel="3" collapsed="false">
      <c r="A1197" s="0" t="n">
        <f aca="false">IF(ISNUMBER(B1197),IF(B1197&gt;0,E1197*B1197,0),0)</f>
        <v>0</v>
      </c>
      <c r="B1197" s="25"/>
      <c r="C1197" s="26" t="s">
        <v>1205</v>
      </c>
      <c r="D1197" s="31"/>
      <c r="E1197" s="28" t="n">
        <v>279</v>
      </c>
      <c r="F1197" s="29" t="s">
        <v>19</v>
      </c>
      <c r="G1197" s="30"/>
    </row>
    <row r="1198" customFormat="false" ht="15" hidden="true" customHeight="true" outlineLevel="3" collapsed="false">
      <c r="A1198" s="0" t="n">
        <f aca="false">IF(ISNUMBER(B1198),IF(B1198&gt;0,E1198*B1198,0),0)</f>
        <v>0</v>
      </c>
      <c r="B1198" s="25"/>
      <c r="C1198" s="26" t="s">
        <v>1206</v>
      </c>
      <c r="D1198" s="31"/>
      <c r="E1198" s="28" t="n">
        <v>278</v>
      </c>
      <c r="F1198" s="29" t="s">
        <v>19</v>
      </c>
      <c r="G1198" s="30"/>
    </row>
    <row r="1199" customFormat="false" ht="15" hidden="true" customHeight="true" outlineLevel="3" collapsed="false">
      <c r="A1199" s="0" t="n">
        <f aca="false">IF(ISNUMBER(B1199),IF(B1199&gt;0,E1199*B1199,0),0)</f>
        <v>0</v>
      </c>
      <c r="B1199" s="25"/>
      <c r="C1199" s="26" t="s">
        <v>1207</v>
      </c>
      <c r="D1199" s="31"/>
      <c r="E1199" s="28" t="n">
        <v>274</v>
      </c>
      <c r="F1199" s="29" t="s">
        <v>9</v>
      </c>
      <c r="G1199" s="30"/>
    </row>
    <row r="1200" customFormat="false" ht="15" hidden="true" customHeight="true" outlineLevel="3" collapsed="false">
      <c r="A1200" s="0" t="n">
        <f aca="false">IF(ISNUMBER(B1200),IF(B1200&gt;0,E1200*B1200,0),0)</f>
        <v>0</v>
      </c>
      <c r="B1200" s="25"/>
      <c r="C1200" s="26" t="s">
        <v>1208</v>
      </c>
      <c r="D1200" s="31"/>
      <c r="E1200" s="28" t="n">
        <v>572</v>
      </c>
      <c r="F1200" s="29" t="s">
        <v>9</v>
      </c>
      <c r="G1200" s="30"/>
    </row>
    <row r="1201" customFormat="false" ht="15" hidden="true" customHeight="true" outlineLevel="3" collapsed="false">
      <c r="A1201" s="0" t="n">
        <f aca="false">IF(ISNUMBER(B1201),IF(B1201&gt;0,E1201*B1201,0),0)</f>
        <v>0</v>
      </c>
      <c r="B1201" s="25"/>
      <c r="C1201" s="26" t="s">
        <v>1209</v>
      </c>
      <c r="D1201" s="31"/>
      <c r="E1201" s="28" t="n">
        <v>362</v>
      </c>
      <c r="F1201" s="29" t="s">
        <v>19</v>
      </c>
      <c r="G1201" s="30"/>
    </row>
    <row r="1202" customFormat="false" ht="15" hidden="true" customHeight="true" outlineLevel="3" collapsed="false">
      <c r="A1202" s="0" t="n">
        <f aca="false">IF(ISNUMBER(B1202),IF(B1202&gt;0,E1202*B1202,0),0)</f>
        <v>0</v>
      </c>
      <c r="B1202" s="25"/>
      <c r="C1202" s="26" t="s">
        <v>1210</v>
      </c>
      <c r="D1202" s="31"/>
      <c r="E1202" s="28" t="n">
        <v>288</v>
      </c>
      <c r="F1202" s="29" t="s">
        <v>9</v>
      </c>
      <c r="G1202" s="30"/>
    </row>
    <row r="1203" customFormat="false" ht="15" hidden="true" customHeight="true" outlineLevel="3" collapsed="false">
      <c r="A1203" s="0" t="n">
        <f aca="false">IF(ISNUMBER(B1203),IF(B1203&gt;0,E1203*B1203,0),0)</f>
        <v>0</v>
      </c>
      <c r="B1203" s="25"/>
      <c r="C1203" s="26" t="s">
        <v>1211</v>
      </c>
      <c r="D1203" s="31"/>
      <c r="E1203" s="28" t="n">
        <v>650</v>
      </c>
      <c r="F1203" s="29" t="s">
        <v>19</v>
      </c>
      <c r="G1203" s="30"/>
    </row>
    <row r="1204" customFormat="false" ht="15" hidden="true" customHeight="true" outlineLevel="3" collapsed="false">
      <c r="A1204" s="0" t="n">
        <f aca="false">IF(ISNUMBER(B1204),IF(B1204&gt;0,E1204*B1204,0),0)</f>
        <v>0</v>
      </c>
      <c r="B1204" s="25"/>
      <c r="C1204" s="26" t="s">
        <v>1212</v>
      </c>
      <c r="D1204" s="31"/>
      <c r="E1204" s="28" t="n">
        <v>500</v>
      </c>
      <c r="F1204" s="29" t="s">
        <v>153</v>
      </c>
      <c r="G1204" s="30"/>
    </row>
    <row r="1205" customFormat="false" ht="15" hidden="true" customHeight="true" outlineLevel="3" collapsed="false">
      <c r="A1205" s="0" t="n">
        <f aca="false">IF(ISNUMBER(B1205),IF(B1205&gt;0,E1205*B1205,0),0)</f>
        <v>0</v>
      </c>
      <c r="B1205" s="25"/>
      <c r="C1205" s="26" t="s">
        <v>1213</v>
      </c>
      <c r="D1205" s="31"/>
      <c r="E1205" s="28" t="n">
        <v>40</v>
      </c>
      <c r="F1205" s="29" t="s">
        <v>9</v>
      </c>
      <c r="G1205" s="30"/>
    </row>
    <row r="1206" customFormat="false" ht="15" hidden="true" customHeight="true" outlineLevel="3" collapsed="false">
      <c r="A1206" s="0" t="n">
        <f aca="false">IF(ISNUMBER(B1206),IF(B1206&gt;0,E1206*B1206,0),0)</f>
        <v>0</v>
      </c>
      <c r="B1206" s="25"/>
      <c r="C1206" s="26" t="s">
        <v>1214</v>
      </c>
      <c r="D1206" s="31"/>
      <c r="E1206" s="28" t="n">
        <v>40</v>
      </c>
      <c r="F1206" s="29" t="s">
        <v>9</v>
      </c>
      <c r="G1206" s="30"/>
    </row>
    <row r="1207" customFormat="false" ht="15" hidden="true" customHeight="true" outlineLevel="3" collapsed="false">
      <c r="A1207" s="0" t="n">
        <f aca="false">IF(ISNUMBER(B1207),IF(B1207&gt;0,E1207*B1207,0),0)</f>
        <v>0</v>
      </c>
      <c r="B1207" s="25"/>
      <c r="C1207" s="26" t="s">
        <v>1215</v>
      </c>
      <c r="D1207" s="31"/>
      <c r="E1207" s="28" t="n">
        <v>40</v>
      </c>
      <c r="F1207" s="29" t="s">
        <v>9</v>
      </c>
      <c r="G1207" s="30"/>
    </row>
    <row r="1208" customFormat="false" ht="15" hidden="true" customHeight="true" outlineLevel="3" collapsed="false">
      <c r="A1208" s="0" t="n">
        <f aca="false">IF(ISNUMBER(B1208),IF(B1208&gt;0,E1208*B1208,0),0)</f>
        <v>0</v>
      </c>
      <c r="B1208" s="25"/>
      <c r="C1208" s="26" t="s">
        <v>1216</v>
      </c>
      <c r="D1208" s="31"/>
      <c r="E1208" s="28" t="n">
        <v>40</v>
      </c>
      <c r="F1208" s="29" t="s">
        <v>9</v>
      </c>
      <c r="G1208" s="30"/>
    </row>
    <row r="1209" customFormat="false" ht="15" hidden="true" customHeight="true" outlineLevel="3" collapsed="false">
      <c r="A1209" s="0" t="n">
        <f aca="false">IF(ISNUMBER(B1209),IF(B1209&gt;0,E1209*B1209,0),0)</f>
        <v>0</v>
      </c>
      <c r="B1209" s="25"/>
      <c r="C1209" s="26" t="s">
        <v>1217</v>
      </c>
      <c r="D1209" s="31"/>
      <c r="E1209" s="28" t="n">
        <v>40</v>
      </c>
      <c r="F1209" s="29" t="s">
        <v>9</v>
      </c>
      <c r="G1209" s="30"/>
    </row>
    <row r="1210" customFormat="false" ht="15" hidden="true" customHeight="true" outlineLevel="3" collapsed="false">
      <c r="A1210" s="0" t="n">
        <f aca="false">IF(ISNUMBER(B1210),IF(B1210&gt;0,E1210*B1210,0),0)</f>
        <v>0</v>
      </c>
      <c r="B1210" s="25"/>
      <c r="C1210" s="26" t="s">
        <v>1218</v>
      </c>
      <c r="D1210" s="31"/>
      <c r="E1210" s="28" t="n">
        <v>40</v>
      </c>
      <c r="F1210" s="29" t="s">
        <v>9</v>
      </c>
      <c r="G1210" s="30"/>
    </row>
    <row r="1211" customFormat="false" ht="15" hidden="true" customHeight="true" outlineLevel="3" collapsed="false">
      <c r="A1211" s="0" t="n">
        <f aca="false">IF(ISNUMBER(B1211),IF(B1211&gt;0,E1211*B1211,0),0)</f>
        <v>0</v>
      </c>
      <c r="B1211" s="25"/>
      <c r="C1211" s="26" t="s">
        <v>1219</v>
      </c>
      <c r="D1211" s="31"/>
      <c r="E1211" s="28" t="n">
        <v>41</v>
      </c>
      <c r="F1211" s="29" t="s">
        <v>9</v>
      </c>
      <c r="G1211" s="30"/>
    </row>
    <row r="1212" customFormat="false" ht="15" hidden="true" customHeight="true" outlineLevel="3" collapsed="false">
      <c r="A1212" s="0" t="n">
        <f aca="false">IF(ISNUMBER(B1212),IF(B1212&gt;0,E1212*B1212,0),0)</f>
        <v>0</v>
      </c>
      <c r="B1212" s="25"/>
      <c r="C1212" s="26" t="s">
        <v>1220</v>
      </c>
      <c r="D1212" s="31"/>
      <c r="E1212" s="28" t="n">
        <v>44</v>
      </c>
      <c r="F1212" s="29" t="s">
        <v>9</v>
      </c>
      <c r="G1212" s="30"/>
    </row>
    <row r="1213" customFormat="false" ht="15" hidden="true" customHeight="true" outlineLevel="3" collapsed="false">
      <c r="A1213" s="0" t="n">
        <f aca="false">IF(ISNUMBER(B1213),IF(B1213&gt;0,E1213*B1213,0),0)</f>
        <v>0</v>
      </c>
      <c r="B1213" s="25"/>
      <c r="C1213" s="26" t="s">
        <v>1221</v>
      </c>
      <c r="D1213" s="31"/>
      <c r="E1213" s="28" t="n">
        <v>44</v>
      </c>
      <c r="F1213" s="29" t="s">
        <v>9</v>
      </c>
      <c r="G1213" s="30"/>
    </row>
    <row r="1214" customFormat="false" ht="15" hidden="true" customHeight="true" outlineLevel="3" collapsed="false">
      <c r="A1214" s="0" t="n">
        <f aca="false">IF(ISNUMBER(B1214),IF(B1214&gt;0,E1214*B1214,0),0)</f>
        <v>0</v>
      </c>
      <c r="B1214" s="25"/>
      <c r="C1214" s="26" t="s">
        <v>1222</v>
      </c>
      <c r="D1214" s="31"/>
      <c r="E1214" s="28" t="n">
        <v>44</v>
      </c>
      <c r="F1214" s="29" t="s">
        <v>9</v>
      </c>
      <c r="G1214" s="30"/>
    </row>
    <row r="1215" customFormat="false" ht="15" hidden="true" customHeight="true" outlineLevel="2" collapsed="true">
      <c r="A1215" s="0" t="n">
        <f aca="false">IF(ISNUMBER(B1215),IF(B1215&gt;0,E1215*B1215,0),0)</f>
        <v>0</v>
      </c>
      <c r="B1215" s="25"/>
      <c r="C1215" s="26" t="s">
        <v>1223</v>
      </c>
      <c r="D1215" s="31"/>
      <c r="E1215" s="28" t="n">
        <v>97</v>
      </c>
      <c r="F1215" s="29" t="s">
        <v>19</v>
      </c>
      <c r="G1215" s="30"/>
    </row>
    <row r="1216" customFormat="false" ht="15" hidden="true" customHeight="true" outlineLevel="2" collapsed="false">
      <c r="A1216" s="0" t="n">
        <f aca="false">IF(ISNUMBER(B1216),IF(B1216&gt;0,E1216*B1216,0),0)</f>
        <v>0</v>
      </c>
      <c r="B1216" s="25"/>
      <c r="C1216" s="26" t="s">
        <v>1224</v>
      </c>
      <c r="D1216" s="31"/>
      <c r="E1216" s="28" t="n">
        <v>60</v>
      </c>
      <c r="F1216" s="29" t="s">
        <v>313</v>
      </c>
      <c r="G1216" s="30"/>
    </row>
    <row r="1217" customFormat="false" ht="15" hidden="true" customHeight="true" outlineLevel="2" collapsed="false">
      <c r="A1217" s="0" t="n">
        <f aca="false">IF(ISNUMBER(B1217),IF(B1217&gt;0,E1217*B1217,0),0)</f>
        <v>0</v>
      </c>
      <c r="B1217" s="25"/>
      <c r="C1217" s="26" t="s">
        <v>1225</v>
      </c>
      <c r="D1217" s="31"/>
      <c r="E1217" s="28" t="n">
        <v>443</v>
      </c>
      <c r="F1217" s="29" t="s">
        <v>313</v>
      </c>
      <c r="G1217" s="30"/>
    </row>
    <row r="1218" customFormat="false" ht="15" hidden="true" customHeight="true" outlineLevel="2" collapsed="false">
      <c r="A1218" s="0" t="n">
        <f aca="false">IF(ISNUMBER(B1218),IF(B1218&gt;0,E1218*B1218,0),0)</f>
        <v>0</v>
      </c>
      <c r="B1218" s="25"/>
      <c r="C1218" s="26" t="s">
        <v>1226</v>
      </c>
      <c r="D1218" s="31"/>
      <c r="E1218" s="28" t="n">
        <v>793</v>
      </c>
      <c r="F1218" s="29" t="s">
        <v>203</v>
      </c>
      <c r="G1218" s="30"/>
    </row>
    <row r="1219" customFormat="false" ht="15" hidden="true" customHeight="true" outlineLevel="2" collapsed="false">
      <c r="A1219" s="0" t="n">
        <f aca="false">IF(ISNUMBER(B1219),IF(B1219&gt;0,E1219*B1219,0),0)</f>
        <v>0</v>
      </c>
      <c r="B1219" s="25"/>
      <c r="C1219" s="26" t="s">
        <v>1227</v>
      </c>
      <c r="D1219" s="31"/>
      <c r="E1219" s="28" t="n">
        <v>50</v>
      </c>
      <c r="F1219" s="29" t="s">
        <v>1228</v>
      </c>
      <c r="G1219" s="30"/>
    </row>
    <row r="1220" customFormat="false" ht="15" hidden="true" customHeight="true" outlineLevel="2" collapsed="false">
      <c r="A1220" s="0" t="n">
        <f aca="false">IF(ISNUMBER(B1220),IF(B1220&gt;0,E1220*B1220,0),0)</f>
        <v>0</v>
      </c>
      <c r="B1220" s="25"/>
      <c r="C1220" s="26" t="s">
        <v>1229</v>
      </c>
      <c r="D1220" s="31"/>
      <c r="E1220" s="28" t="n">
        <v>60</v>
      </c>
      <c r="F1220" s="29" t="s">
        <v>1228</v>
      </c>
      <c r="G1220" s="30"/>
    </row>
    <row r="1221" customFormat="false" ht="15" hidden="true" customHeight="true" outlineLevel="2" collapsed="false">
      <c r="A1221" s="0" t="n">
        <f aca="false">IF(ISNUMBER(B1221),IF(B1221&gt;0,E1221*B1221,0),0)</f>
        <v>0</v>
      </c>
      <c r="B1221" s="25"/>
      <c r="C1221" s="26" t="s">
        <v>1230</v>
      </c>
      <c r="D1221" s="31"/>
      <c r="E1221" s="28" t="n">
        <v>105</v>
      </c>
      <c r="F1221" s="29" t="s">
        <v>19</v>
      </c>
      <c r="G1221" s="30"/>
    </row>
    <row r="1222" customFormat="false" ht="15" hidden="true" customHeight="true" outlineLevel="2" collapsed="false">
      <c r="A1222" s="0" t="n">
        <f aca="false">IF(ISNUMBER(B1222),IF(B1222&gt;0,E1222*B1222,0),0)</f>
        <v>0</v>
      </c>
      <c r="B1222" s="25"/>
      <c r="C1222" s="26" t="s">
        <v>1231</v>
      </c>
      <c r="D1222" s="31"/>
      <c r="E1222" s="28" t="n">
        <v>105</v>
      </c>
      <c r="F1222" s="29" t="s">
        <v>19</v>
      </c>
      <c r="G1222" s="30"/>
    </row>
    <row r="1223" customFormat="false" ht="15" hidden="true" customHeight="true" outlineLevel="2" collapsed="false">
      <c r="A1223" s="0" t="n">
        <f aca="false">IF(ISNUMBER(B1223),IF(B1223&gt;0,E1223*B1223,0),0)</f>
        <v>0</v>
      </c>
      <c r="B1223" s="25"/>
      <c r="C1223" s="26" t="s">
        <v>1232</v>
      </c>
      <c r="D1223" s="31"/>
      <c r="E1223" s="28" t="n">
        <v>138</v>
      </c>
      <c r="F1223" s="29" t="s">
        <v>19</v>
      </c>
      <c r="G1223" s="30"/>
    </row>
    <row r="1224" customFormat="false" ht="15" hidden="true" customHeight="true" outlineLevel="2" collapsed="false">
      <c r="A1224" s="0" t="n">
        <f aca="false">IF(ISNUMBER(B1224),IF(B1224&gt;0,E1224*B1224,0),0)</f>
        <v>0</v>
      </c>
      <c r="B1224" s="25"/>
      <c r="C1224" s="26" t="s">
        <v>1233</v>
      </c>
      <c r="D1224" s="31"/>
      <c r="E1224" s="28" t="n">
        <v>138</v>
      </c>
      <c r="F1224" s="29" t="s">
        <v>19</v>
      </c>
      <c r="G1224" s="30"/>
    </row>
    <row r="1225" customFormat="false" ht="15" hidden="true" customHeight="true" outlineLevel="2" collapsed="false">
      <c r="A1225" s="0" t="n">
        <f aca="false">IF(ISNUMBER(B1225),IF(B1225&gt;0,E1225*B1225,0),0)</f>
        <v>0</v>
      </c>
      <c r="B1225" s="25"/>
      <c r="C1225" s="26" t="s">
        <v>1234</v>
      </c>
      <c r="D1225" s="31"/>
      <c r="E1225" s="28" t="n">
        <v>105</v>
      </c>
      <c r="F1225" s="29" t="s">
        <v>19</v>
      </c>
      <c r="G1225" s="30"/>
    </row>
    <row r="1226" customFormat="false" ht="15" hidden="true" customHeight="true" outlineLevel="2" collapsed="false">
      <c r="A1226" s="0" t="n">
        <f aca="false">IF(ISNUMBER(B1226),IF(B1226&gt;0,E1226*B1226,0),0)</f>
        <v>0</v>
      </c>
      <c r="B1226" s="25"/>
      <c r="C1226" s="26" t="s">
        <v>1235</v>
      </c>
      <c r="D1226" s="31"/>
      <c r="E1226" s="28" t="n">
        <v>1319</v>
      </c>
      <c r="F1226" s="29" t="s">
        <v>19</v>
      </c>
      <c r="G1226" s="30"/>
    </row>
    <row r="1227" customFormat="false" ht="15" hidden="true" customHeight="true" outlineLevel="2" collapsed="false">
      <c r="A1227" s="0" t="n">
        <f aca="false">IF(ISNUMBER(B1227),IF(B1227&gt;0,E1227*B1227,0),0)</f>
        <v>0</v>
      </c>
      <c r="B1227" s="25"/>
      <c r="C1227" s="26" t="s">
        <v>1236</v>
      </c>
      <c r="D1227" s="31"/>
      <c r="E1227" s="28" t="n">
        <v>176</v>
      </c>
      <c r="F1227" s="29" t="s">
        <v>19</v>
      </c>
      <c r="G1227" s="30"/>
    </row>
    <row r="1228" customFormat="false" ht="15" hidden="true" customHeight="true" outlineLevel="2" collapsed="false">
      <c r="A1228" s="0" t="n">
        <f aca="false">IF(ISNUMBER(B1228),IF(B1228&gt;0,E1228*B1228,0),0)</f>
        <v>0</v>
      </c>
      <c r="B1228" s="25"/>
      <c r="C1228" s="26" t="s">
        <v>1237</v>
      </c>
      <c r="D1228" s="31"/>
      <c r="E1228" s="28" t="n">
        <v>100</v>
      </c>
      <c r="F1228" s="29" t="s">
        <v>313</v>
      </c>
      <c r="G1228" s="30"/>
    </row>
    <row r="1229" customFormat="false" ht="15" hidden="true" customHeight="true" outlineLevel="2" collapsed="false">
      <c r="A1229" s="0" t="n">
        <f aca="false">IF(ISNUMBER(B1229),IF(B1229&gt;0,E1229*B1229,0),0)</f>
        <v>0</v>
      </c>
      <c r="B1229" s="25"/>
      <c r="C1229" s="26" t="s">
        <v>1238</v>
      </c>
      <c r="D1229" s="31"/>
      <c r="E1229" s="28" t="n">
        <v>100</v>
      </c>
      <c r="F1229" s="29" t="s">
        <v>313</v>
      </c>
      <c r="G1229" s="30"/>
    </row>
    <row r="1230" customFormat="false" ht="15" hidden="true" customHeight="true" outlineLevel="2" collapsed="false">
      <c r="A1230" s="0" t="n">
        <f aca="false">IF(ISNUMBER(B1230),IF(B1230&gt;0,E1230*B1230,0),0)</f>
        <v>0</v>
      </c>
      <c r="B1230" s="25"/>
      <c r="C1230" s="26" t="s">
        <v>1239</v>
      </c>
      <c r="D1230" s="31"/>
      <c r="E1230" s="28" t="n">
        <v>100</v>
      </c>
      <c r="F1230" s="29" t="s">
        <v>19</v>
      </c>
      <c r="G1230" s="30"/>
    </row>
    <row r="1231" customFormat="false" ht="15" hidden="true" customHeight="true" outlineLevel="2" collapsed="false">
      <c r="A1231" s="0" t="n">
        <f aca="false">IF(ISNUMBER(B1231),IF(B1231&gt;0,E1231*B1231,0),0)</f>
        <v>0</v>
      </c>
      <c r="B1231" s="25"/>
      <c r="C1231" s="26" t="s">
        <v>1240</v>
      </c>
      <c r="D1231" s="31"/>
      <c r="E1231" s="28" t="n">
        <v>100</v>
      </c>
      <c r="F1231" s="29" t="s">
        <v>19</v>
      </c>
      <c r="G1231" s="30"/>
    </row>
    <row r="1232" customFormat="false" ht="15" hidden="true" customHeight="true" outlineLevel="2" collapsed="false">
      <c r="A1232" s="0" t="n">
        <f aca="false">IF(ISNUMBER(B1232),IF(B1232&gt;0,E1232*B1232,0),0)</f>
        <v>0</v>
      </c>
      <c r="B1232" s="25"/>
      <c r="C1232" s="26" t="s">
        <v>1241</v>
      </c>
      <c r="D1232" s="31"/>
      <c r="E1232" s="28" t="n">
        <v>100</v>
      </c>
      <c r="F1232" s="29" t="s">
        <v>313</v>
      </c>
      <c r="G1232" s="30"/>
    </row>
    <row r="1233" customFormat="false" ht="15" hidden="true" customHeight="true" outlineLevel="2" collapsed="false">
      <c r="A1233" s="0" t="n">
        <f aca="false">IF(ISNUMBER(B1233),IF(B1233&gt;0,E1233*B1233,0),0)</f>
        <v>0</v>
      </c>
      <c r="B1233" s="25"/>
      <c r="C1233" s="26" t="s">
        <v>1242</v>
      </c>
      <c r="D1233" s="31"/>
      <c r="E1233" s="28" t="n">
        <v>100</v>
      </c>
      <c r="F1233" s="29" t="s">
        <v>313</v>
      </c>
      <c r="G1233" s="30"/>
    </row>
    <row r="1234" customFormat="false" ht="15" hidden="true" customHeight="true" outlineLevel="2" collapsed="false">
      <c r="A1234" s="0" t="n">
        <f aca="false">IF(ISNUMBER(B1234),IF(B1234&gt;0,E1234*B1234,0),0)</f>
        <v>0</v>
      </c>
      <c r="B1234" s="25"/>
      <c r="C1234" s="26" t="s">
        <v>1243</v>
      </c>
      <c r="D1234" s="31"/>
      <c r="E1234" s="28" t="n">
        <v>100</v>
      </c>
      <c r="F1234" s="29" t="s">
        <v>313</v>
      </c>
      <c r="G1234" s="30"/>
    </row>
    <row r="1235" customFormat="false" ht="15" hidden="true" customHeight="true" outlineLevel="1" collapsed="true">
      <c r="A1235" s="0" t="n">
        <f aca="false">IF(ISNUMBER(B1235),IF(B1235&gt;0,E1235*B1235,0),0)</f>
        <v>0</v>
      </c>
      <c r="B1235" s="37" t="s">
        <v>1244</v>
      </c>
      <c r="C1235" s="38"/>
      <c r="D1235" s="39"/>
      <c r="E1235" s="40"/>
      <c r="F1235" s="41"/>
    </row>
    <row r="1236" customFormat="false" ht="15" hidden="true" customHeight="true" outlineLevel="2" collapsed="false">
      <c r="A1236" s="0" t="n">
        <f aca="false">IF(ISNUMBER(B1236),IF(B1236&gt;0,E1236*B1236,0),0)</f>
        <v>0</v>
      </c>
      <c r="B1236" s="25"/>
      <c r="C1236" s="26" t="s">
        <v>1245</v>
      </c>
      <c r="D1236" s="31"/>
      <c r="E1236" s="28" t="n">
        <v>1071</v>
      </c>
      <c r="F1236" s="29" t="s">
        <v>9</v>
      </c>
      <c r="G1236" s="30"/>
    </row>
    <row r="1237" customFormat="false" ht="15" hidden="true" customHeight="true" outlineLevel="2" collapsed="false">
      <c r="A1237" s="0" t="n">
        <f aca="false">IF(ISNUMBER(B1237),IF(B1237&gt;0,E1237*B1237,0),0)</f>
        <v>0</v>
      </c>
      <c r="B1237" s="25"/>
      <c r="C1237" s="26" t="s">
        <v>1246</v>
      </c>
      <c r="D1237" s="31"/>
      <c r="E1237" s="28" t="n">
        <v>1051</v>
      </c>
      <c r="F1237" s="29" t="s">
        <v>9</v>
      </c>
      <c r="G1237" s="30"/>
    </row>
    <row r="1238" customFormat="false" ht="15" hidden="true" customHeight="true" outlineLevel="2" collapsed="false">
      <c r="A1238" s="0" t="n">
        <f aca="false">IF(ISNUMBER(B1238),IF(B1238&gt;0,E1238*B1238,0),0)</f>
        <v>0</v>
      </c>
      <c r="B1238" s="25"/>
      <c r="C1238" s="26" t="s">
        <v>1247</v>
      </c>
      <c r="D1238" s="31"/>
      <c r="E1238" s="28" t="n">
        <v>1140</v>
      </c>
      <c r="F1238" s="29" t="s">
        <v>203</v>
      </c>
      <c r="G1238" s="30"/>
    </row>
    <row r="1239" customFormat="false" ht="15" hidden="true" customHeight="true" outlineLevel="2" collapsed="false">
      <c r="A1239" s="0" t="n">
        <f aca="false">IF(ISNUMBER(B1239),IF(B1239&gt;0,E1239*B1239,0),0)</f>
        <v>0</v>
      </c>
      <c r="B1239" s="25"/>
      <c r="C1239" s="26" t="s">
        <v>1248</v>
      </c>
      <c r="D1239" s="31"/>
      <c r="E1239" s="28" t="n">
        <v>1350</v>
      </c>
      <c r="F1239" s="29" t="s">
        <v>19</v>
      </c>
      <c r="G1239" s="30"/>
    </row>
    <row r="1240" customFormat="false" ht="15" hidden="true" customHeight="true" outlineLevel="2" collapsed="false">
      <c r="A1240" s="0" t="n">
        <f aca="false">IF(ISNUMBER(B1240),IF(B1240&gt;0,E1240*B1240,0),0)</f>
        <v>0</v>
      </c>
      <c r="B1240" s="25"/>
      <c r="C1240" s="26" t="s">
        <v>1249</v>
      </c>
      <c r="D1240" s="31"/>
      <c r="E1240" s="28" t="n">
        <v>717</v>
      </c>
      <c r="F1240" s="29" t="s">
        <v>9</v>
      </c>
      <c r="G1240" s="30"/>
    </row>
    <row r="1241" customFormat="false" ht="15" hidden="true" customHeight="true" outlineLevel="2" collapsed="false">
      <c r="A1241" s="0" t="n">
        <f aca="false">IF(ISNUMBER(B1241),IF(B1241&gt;0,E1241*B1241,0),0)</f>
        <v>0</v>
      </c>
      <c r="B1241" s="25"/>
      <c r="C1241" s="26" t="s">
        <v>1250</v>
      </c>
      <c r="D1241" s="31"/>
      <c r="E1241" s="28" t="n">
        <v>1083</v>
      </c>
      <c r="F1241" s="29" t="s">
        <v>153</v>
      </c>
      <c r="G1241" s="30"/>
    </row>
    <row r="1242" customFormat="false" ht="15" hidden="true" customHeight="true" outlineLevel="2" collapsed="false">
      <c r="A1242" s="0" t="n">
        <f aca="false">IF(ISNUMBER(B1242),IF(B1242&gt;0,E1242*B1242,0),0)</f>
        <v>0</v>
      </c>
      <c r="B1242" s="25"/>
      <c r="C1242" s="26" t="s">
        <v>1251</v>
      </c>
      <c r="D1242" s="31"/>
      <c r="E1242" s="28" t="n">
        <v>2657</v>
      </c>
      <c r="F1242" s="29" t="s">
        <v>9</v>
      </c>
      <c r="G1242" s="30"/>
    </row>
    <row r="1243" customFormat="false" ht="15" hidden="true" customHeight="true" outlineLevel="2" collapsed="false">
      <c r="A1243" s="0" t="n">
        <f aca="false">IF(ISNUMBER(B1243),IF(B1243&gt;0,E1243*B1243,0),0)</f>
        <v>0</v>
      </c>
      <c r="B1243" s="25"/>
      <c r="C1243" s="26" t="s">
        <v>1252</v>
      </c>
      <c r="D1243" s="31"/>
      <c r="E1243" s="28" t="n">
        <v>2696</v>
      </c>
      <c r="F1243" s="29" t="s">
        <v>9</v>
      </c>
      <c r="G1243" s="30"/>
    </row>
    <row r="1244" customFormat="false" ht="15" hidden="true" customHeight="true" outlineLevel="2" collapsed="false">
      <c r="A1244" s="0" t="n">
        <f aca="false">IF(ISNUMBER(B1244),IF(B1244&gt;0,E1244*B1244,0),0)</f>
        <v>0</v>
      </c>
      <c r="B1244" s="25"/>
      <c r="C1244" s="26" t="s">
        <v>1253</v>
      </c>
      <c r="D1244" s="31"/>
      <c r="E1244" s="28" t="n">
        <v>2667</v>
      </c>
      <c r="F1244" s="29" t="s">
        <v>9</v>
      </c>
      <c r="G1244" s="30"/>
    </row>
    <row r="1245" customFormat="false" ht="15" hidden="true" customHeight="true" outlineLevel="2" collapsed="false">
      <c r="A1245" s="0" t="n">
        <f aca="false">IF(ISNUMBER(B1245),IF(B1245&gt;0,E1245*B1245,0),0)</f>
        <v>0</v>
      </c>
      <c r="B1245" s="25"/>
      <c r="C1245" s="26" t="s">
        <v>1254</v>
      </c>
      <c r="D1245" s="31"/>
      <c r="E1245" s="28" t="n">
        <v>1765</v>
      </c>
      <c r="F1245" s="29" t="s">
        <v>9</v>
      </c>
      <c r="G1245" s="30"/>
    </row>
    <row r="1246" customFormat="false" ht="15" hidden="true" customHeight="true" outlineLevel="2" collapsed="false">
      <c r="A1246" s="0" t="n">
        <f aca="false">IF(ISNUMBER(B1246),IF(B1246&gt;0,E1246*B1246,0),0)</f>
        <v>0</v>
      </c>
      <c r="B1246" s="25"/>
      <c r="C1246" s="26" t="s">
        <v>1255</v>
      </c>
      <c r="D1246" s="31"/>
      <c r="E1246" s="28" t="n">
        <v>1604</v>
      </c>
      <c r="F1246" s="29" t="s">
        <v>9</v>
      </c>
      <c r="G1246" s="30"/>
    </row>
    <row r="1247" customFormat="false" ht="15" hidden="true" customHeight="true" outlineLevel="2" collapsed="false">
      <c r="A1247" s="0" t="n">
        <f aca="false">IF(ISNUMBER(B1247),IF(B1247&gt;0,E1247*B1247,0),0)</f>
        <v>0</v>
      </c>
      <c r="B1247" s="25"/>
      <c r="C1247" s="26" t="s">
        <v>1256</v>
      </c>
      <c r="D1247" s="31"/>
      <c r="E1247" s="28" t="n">
        <v>2919</v>
      </c>
      <c r="F1247" s="29" t="s">
        <v>9</v>
      </c>
      <c r="G1247" s="30"/>
    </row>
    <row r="1248" customFormat="false" ht="15" hidden="true" customHeight="true" outlineLevel="2" collapsed="false">
      <c r="A1248" s="0" t="n">
        <f aca="false">IF(ISNUMBER(B1248),IF(B1248&gt;0,E1248*B1248,0),0)</f>
        <v>0</v>
      </c>
      <c r="B1248" s="25"/>
      <c r="C1248" s="26" t="s">
        <v>1257</v>
      </c>
      <c r="D1248" s="31"/>
      <c r="E1248" s="28" t="n">
        <v>3031</v>
      </c>
      <c r="F1248" s="29" t="s">
        <v>9</v>
      </c>
      <c r="G1248" s="30"/>
    </row>
    <row r="1249" customFormat="false" ht="15" hidden="true" customHeight="true" outlineLevel="2" collapsed="false">
      <c r="A1249" s="0" t="n">
        <f aca="false">IF(ISNUMBER(B1249),IF(B1249&gt;0,E1249*B1249,0),0)</f>
        <v>0</v>
      </c>
      <c r="B1249" s="25"/>
      <c r="C1249" s="26" t="s">
        <v>1258</v>
      </c>
      <c r="D1249" s="31"/>
      <c r="E1249" s="28" t="n">
        <v>3021</v>
      </c>
      <c r="F1249" s="29" t="s">
        <v>9</v>
      </c>
      <c r="G1249" s="30"/>
    </row>
    <row r="1250" customFormat="false" ht="15" hidden="true" customHeight="true" outlineLevel="2" collapsed="false">
      <c r="A1250" s="0" t="n">
        <f aca="false">IF(ISNUMBER(B1250),IF(B1250&gt;0,E1250*B1250,0),0)</f>
        <v>0</v>
      </c>
      <c r="B1250" s="25"/>
      <c r="C1250" s="26" t="s">
        <v>1259</v>
      </c>
      <c r="D1250" s="31"/>
      <c r="E1250" s="28" t="n">
        <v>2117</v>
      </c>
      <c r="F1250" s="29" t="s">
        <v>19</v>
      </c>
      <c r="G1250" s="30"/>
    </row>
    <row r="1251" customFormat="false" ht="15" hidden="true" customHeight="true" outlineLevel="2" collapsed="false">
      <c r="A1251" s="0" t="n">
        <f aca="false">IF(ISNUMBER(B1251),IF(B1251&gt;0,E1251*B1251,0),0)</f>
        <v>0</v>
      </c>
      <c r="B1251" s="25"/>
      <c r="C1251" s="26" t="s">
        <v>1260</v>
      </c>
      <c r="D1251" s="31"/>
      <c r="E1251" s="28" t="n">
        <v>1808</v>
      </c>
      <c r="F1251" s="29" t="s">
        <v>19</v>
      </c>
      <c r="G1251" s="30"/>
    </row>
    <row r="1252" customFormat="false" ht="15" hidden="true" customHeight="true" outlineLevel="2" collapsed="false">
      <c r="A1252" s="0" t="n">
        <f aca="false">IF(ISNUMBER(B1252),IF(B1252&gt;0,E1252*B1252,0),0)</f>
        <v>0</v>
      </c>
      <c r="B1252" s="25"/>
      <c r="C1252" s="26" t="s">
        <v>1261</v>
      </c>
      <c r="D1252" s="31"/>
      <c r="E1252" s="28" t="n">
        <v>2099</v>
      </c>
      <c r="F1252" s="29" t="s">
        <v>313</v>
      </c>
      <c r="G1252" s="30"/>
    </row>
    <row r="1253" customFormat="false" ht="15" hidden="true" customHeight="true" outlineLevel="2" collapsed="false">
      <c r="A1253" s="0" t="n">
        <f aca="false">IF(ISNUMBER(B1253),IF(B1253&gt;0,E1253*B1253,0),0)</f>
        <v>0</v>
      </c>
      <c r="B1253" s="25"/>
      <c r="C1253" s="26" t="s">
        <v>1262</v>
      </c>
      <c r="D1253" s="31"/>
      <c r="E1253" s="28" t="n">
        <v>1423</v>
      </c>
      <c r="F1253" s="29" t="s">
        <v>313</v>
      </c>
      <c r="G1253" s="30"/>
    </row>
    <row r="1254" customFormat="false" ht="15" hidden="true" customHeight="true" outlineLevel="2" collapsed="false">
      <c r="A1254" s="0" t="n">
        <f aca="false">IF(ISNUMBER(B1254),IF(B1254&gt;0,E1254*B1254,0),0)</f>
        <v>0</v>
      </c>
      <c r="B1254" s="25"/>
      <c r="C1254" s="26" t="s">
        <v>1263</v>
      </c>
      <c r="D1254" s="31"/>
      <c r="E1254" s="28" t="n">
        <v>2143</v>
      </c>
      <c r="F1254" s="29" t="s">
        <v>313</v>
      </c>
      <c r="G1254" s="30"/>
    </row>
    <row r="1255" customFormat="false" ht="15" hidden="true" customHeight="true" outlineLevel="2" collapsed="false">
      <c r="A1255" s="0" t="n">
        <f aca="false">IF(ISNUMBER(B1255),IF(B1255&gt;0,E1255*B1255,0),0)</f>
        <v>0</v>
      </c>
      <c r="B1255" s="25"/>
      <c r="C1255" s="26" t="s">
        <v>1264</v>
      </c>
      <c r="D1255" s="31"/>
      <c r="E1255" s="28" t="n">
        <v>2747</v>
      </c>
      <c r="F1255" s="29" t="s">
        <v>9</v>
      </c>
      <c r="G1255" s="30"/>
    </row>
    <row r="1256" customFormat="false" ht="15" hidden="true" customHeight="true" outlineLevel="2" collapsed="false">
      <c r="A1256" s="0" t="n">
        <f aca="false">IF(ISNUMBER(B1256),IF(B1256&gt;0,E1256*B1256,0),0)</f>
        <v>0</v>
      </c>
      <c r="B1256" s="25"/>
      <c r="C1256" s="26" t="s">
        <v>1265</v>
      </c>
      <c r="D1256" s="31"/>
      <c r="E1256" s="28" t="n">
        <v>2166</v>
      </c>
      <c r="F1256" s="29" t="s">
        <v>153</v>
      </c>
      <c r="G1256" s="30"/>
    </row>
    <row r="1257" customFormat="false" ht="15" hidden="true" customHeight="true" outlineLevel="2" collapsed="false">
      <c r="A1257" s="0" t="n">
        <f aca="false">IF(ISNUMBER(B1257),IF(B1257&gt;0,E1257*B1257,0),0)</f>
        <v>0</v>
      </c>
      <c r="B1257" s="25"/>
      <c r="C1257" s="26" t="s">
        <v>1266</v>
      </c>
      <c r="D1257" s="31"/>
      <c r="E1257" s="28" t="n">
        <v>2196</v>
      </c>
      <c r="F1257" s="29" t="s">
        <v>9</v>
      </c>
      <c r="G1257" s="30"/>
    </row>
    <row r="1258" customFormat="false" ht="15" hidden="true" customHeight="true" outlineLevel="2" collapsed="false">
      <c r="A1258" s="0" t="n">
        <f aca="false">IF(ISNUMBER(B1258),IF(B1258&gt;0,E1258*B1258,0),0)</f>
        <v>0</v>
      </c>
      <c r="B1258" s="25"/>
      <c r="C1258" s="26" t="s">
        <v>1267</v>
      </c>
      <c r="D1258" s="31"/>
      <c r="E1258" s="28" t="n">
        <v>1704</v>
      </c>
      <c r="F1258" s="29" t="s">
        <v>9</v>
      </c>
      <c r="G1258" s="30"/>
    </row>
    <row r="1259" customFormat="false" ht="15" hidden="true" customHeight="true" outlineLevel="2" collapsed="false">
      <c r="A1259" s="0" t="n">
        <f aca="false">IF(ISNUMBER(B1259),IF(B1259&gt;0,E1259*B1259,0),0)</f>
        <v>0</v>
      </c>
      <c r="B1259" s="25"/>
      <c r="C1259" s="26" t="s">
        <v>1268</v>
      </c>
      <c r="D1259" s="31"/>
      <c r="E1259" s="28" t="n">
        <v>1714</v>
      </c>
      <c r="F1259" s="29" t="s">
        <v>9</v>
      </c>
      <c r="G1259" s="30"/>
    </row>
    <row r="1260" customFormat="false" ht="15" hidden="true" customHeight="true" outlineLevel="1" collapsed="true">
      <c r="A1260" s="0" t="n">
        <f aca="false">IF(ISNUMBER(B1260),IF(B1260&gt;0,E1260*B1260,0),0)</f>
        <v>0</v>
      </c>
      <c r="B1260" s="37" t="s">
        <v>1269</v>
      </c>
      <c r="C1260" s="38"/>
      <c r="D1260" s="39"/>
      <c r="E1260" s="40"/>
      <c r="F1260" s="41"/>
    </row>
    <row r="1261" customFormat="false" ht="15" hidden="true" customHeight="true" outlineLevel="2" collapsed="false">
      <c r="A1261" s="0" t="n">
        <f aca="false">IF(ISNUMBER(B1261),IF(B1261&gt;0,E1261*B1261,0),0)</f>
        <v>0</v>
      </c>
      <c r="B1261" s="25"/>
      <c r="C1261" s="26" t="s">
        <v>1270</v>
      </c>
      <c r="D1261" s="31"/>
      <c r="E1261" s="28" t="n">
        <v>3135</v>
      </c>
      <c r="F1261" s="29" t="s">
        <v>153</v>
      </c>
      <c r="G1261" s="30"/>
    </row>
    <row r="1262" customFormat="false" ht="15" hidden="true" customHeight="true" outlineLevel="2" collapsed="false">
      <c r="A1262" s="0" t="n">
        <f aca="false">IF(ISNUMBER(B1262),IF(B1262&gt;0,E1262*B1262,0),0)</f>
        <v>0</v>
      </c>
      <c r="B1262" s="25"/>
      <c r="C1262" s="26" t="s">
        <v>1271</v>
      </c>
      <c r="D1262" s="31"/>
      <c r="E1262" s="28" t="n">
        <v>990</v>
      </c>
      <c r="F1262" s="29" t="s">
        <v>9</v>
      </c>
      <c r="G1262" s="30"/>
    </row>
    <row r="1263" customFormat="false" ht="15" hidden="true" customHeight="true" outlineLevel="2" collapsed="false">
      <c r="A1263" s="0" t="n">
        <f aca="false">IF(ISNUMBER(B1263),IF(B1263&gt;0,E1263*B1263,0),0)</f>
        <v>0</v>
      </c>
      <c r="B1263" s="25"/>
      <c r="C1263" s="26" t="s">
        <v>1272</v>
      </c>
      <c r="D1263" s="31"/>
      <c r="E1263" s="28" t="n">
        <v>1316</v>
      </c>
      <c r="F1263" s="29" t="s">
        <v>9</v>
      </c>
      <c r="G1263" s="30"/>
    </row>
    <row r="1264" customFormat="false" ht="15" hidden="true" customHeight="true" outlineLevel="2" collapsed="false">
      <c r="A1264" s="0" t="n">
        <f aca="false">IF(ISNUMBER(B1264),IF(B1264&gt;0,E1264*B1264,0),0)</f>
        <v>0</v>
      </c>
      <c r="B1264" s="25"/>
      <c r="C1264" s="26" t="s">
        <v>1273</v>
      </c>
      <c r="D1264" s="31"/>
      <c r="E1264" s="28" t="n">
        <v>1733</v>
      </c>
      <c r="F1264" s="29" t="s">
        <v>19</v>
      </c>
      <c r="G1264" s="30"/>
    </row>
    <row r="1265" customFormat="false" ht="15" hidden="true" customHeight="true" outlineLevel="2" collapsed="false">
      <c r="A1265" s="0" t="n">
        <f aca="false">IF(ISNUMBER(B1265),IF(B1265&gt;0,E1265*B1265,0),0)</f>
        <v>0</v>
      </c>
      <c r="B1265" s="25"/>
      <c r="C1265" s="26" t="s">
        <v>1274</v>
      </c>
      <c r="D1265" s="31"/>
      <c r="E1265" s="28" t="n">
        <v>1642</v>
      </c>
      <c r="F1265" s="29" t="s">
        <v>9</v>
      </c>
      <c r="G1265" s="30"/>
    </row>
    <row r="1266" customFormat="false" ht="15" hidden="true" customHeight="true" outlineLevel="2" collapsed="false">
      <c r="A1266" s="0" t="n">
        <f aca="false">IF(ISNUMBER(B1266),IF(B1266&gt;0,E1266*B1266,0),0)</f>
        <v>0</v>
      </c>
      <c r="B1266" s="25"/>
      <c r="C1266" s="26" t="s">
        <v>1275</v>
      </c>
      <c r="D1266" s="31"/>
      <c r="E1266" s="28" t="n">
        <v>3849</v>
      </c>
      <c r="F1266" s="29" t="s">
        <v>19</v>
      </c>
      <c r="G1266" s="30"/>
    </row>
    <row r="1267" customFormat="false" ht="15" hidden="true" customHeight="true" outlineLevel="2" collapsed="false">
      <c r="A1267" s="0" t="n">
        <f aca="false">IF(ISNUMBER(B1267),IF(B1267&gt;0,E1267*B1267,0),0)</f>
        <v>0</v>
      </c>
      <c r="B1267" s="25"/>
      <c r="C1267" s="26" t="s">
        <v>1276</v>
      </c>
      <c r="D1267" s="31"/>
      <c r="E1267" s="28" t="n">
        <v>3088</v>
      </c>
      <c r="F1267" s="29" t="s">
        <v>9</v>
      </c>
      <c r="G1267" s="30"/>
    </row>
    <row r="1268" customFormat="false" ht="15" hidden="true" customHeight="true" outlineLevel="2" collapsed="false">
      <c r="A1268" s="0" t="n">
        <f aca="false">IF(ISNUMBER(B1268),IF(B1268&gt;0,E1268*B1268,0),0)</f>
        <v>0</v>
      </c>
      <c r="B1268" s="25"/>
      <c r="C1268" s="26" t="s">
        <v>1277</v>
      </c>
      <c r="D1268" s="31"/>
      <c r="E1268" s="28" t="n">
        <v>6307</v>
      </c>
      <c r="F1268" s="29" t="s">
        <v>9</v>
      </c>
      <c r="G1268" s="30"/>
    </row>
    <row r="1269" customFormat="false" ht="15" hidden="true" customHeight="true" outlineLevel="2" collapsed="false">
      <c r="A1269" s="0" t="n">
        <f aca="false">IF(ISNUMBER(B1269),IF(B1269&gt;0,E1269*B1269,0),0)</f>
        <v>0</v>
      </c>
      <c r="B1269" s="25"/>
      <c r="C1269" s="26" t="s">
        <v>1278</v>
      </c>
      <c r="D1269" s="31"/>
      <c r="E1269" s="28" t="n">
        <v>4321</v>
      </c>
      <c r="F1269" s="29" t="s">
        <v>19</v>
      </c>
      <c r="G1269" s="30"/>
    </row>
    <row r="1270" customFormat="false" ht="15" hidden="true" customHeight="true" outlineLevel="2" collapsed="false">
      <c r="A1270" s="0" t="n">
        <f aca="false">IF(ISNUMBER(B1270),IF(B1270&gt;0,E1270*B1270,0),0)</f>
        <v>0</v>
      </c>
      <c r="B1270" s="25"/>
      <c r="C1270" s="26" t="s">
        <v>1279</v>
      </c>
      <c r="D1270" s="31"/>
      <c r="E1270" s="28" t="n">
        <v>781</v>
      </c>
      <c r="F1270" s="29" t="s">
        <v>9</v>
      </c>
      <c r="G1270" s="30"/>
    </row>
    <row r="1271" customFormat="false" ht="15" hidden="true" customHeight="true" outlineLevel="2" collapsed="false">
      <c r="A1271" s="0" t="n">
        <f aca="false">IF(ISNUMBER(B1271),IF(B1271&gt;0,E1271*B1271,0),0)</f>
        <v>0</v>
      </c>
      <c r="B1271" s="25"/>
      <c r="C1271" s="26" t="s">
        <v>1280</v>
      </c>
      <c r="D1271" s="31"/>
      <c r="E1271" s="28" t="n">
        <v>4040</v>
      </c>
      <c r="F1271" s="29" t="s">
        <v>9</v>
      </c>
      <c r="G1271" s="30"/>
    </row>
    <row r="1272" customFormat="false" ht="15" hidden="true" customHeight="true" outlineLevel="2" collapsed="false">
      <c r="A1272" s="0" t="n">
        <f aca="false">IF(ISNUMBER(B1272),IF(B1272&gt;0,E1272*B1272,0),0)</f>
        <v>0</v>
      </c>
      <c r="B1272" s="25"/>
      <c r="C1272" s="26" t="s">
        <v>1281</v>
      </c>
      <c r="D1272" s="31"/>
      <c r="E1272" s="28" t="n">
        <v>591</v>
      </c>
      <c r="F1272" s="29" t="s">
        <v>9</v>
      </c>
      <c r="G1272" s="30"/>
    </row>
    <row r="1273" customFormat="false" ht="15" hidden="true" customHeight="true" outlineLevel="1" collapsed="true">
      <c r="A1273" s="0" t="n">
        <f aca="false">IF(ISNUMBER(B1273),IF(B1273&gt;0,E1273*B1273,0),0)</f>
        <v>0</v>
      </c>
      <c r="B1273" s="37" t="s">
        <v>1282</v>
      </c>
      <c r="C1273" s="38"/>
      <c r="D1273" s="39"/>
      <c r="E1273" s="40"/>
      <c r="F1273" s="41"/>
    </row>
    <row r="1274" customFormat="false" ht="15" hidden="true" customHeight="true" outlineLevel="2" collapsed="false">
      <c r="A1274" s="0" t="n">
        <f aca="false">IF(ISNUMBER(B1274),IF(B1274&gt;0,E1274*B1274,0),0)</f>
        <v>0</v>
      </c>
      <c r="B1274" s="25"/>
      <c r="C1274" s="26" t="s">
        <v>1283</v>
      </c>
      <c r="D1274" s="31"/>
      <c r="E1274" s="28" t="n">
        <v>152</v>
      </c>
      <c r="F1274" s="29" t="s">
        <v>9</v>
      </c>
      <c r="G1274" s="30"/>
    </row>
    <row r="1275" customFormat="false" ht="15" hidden="true" customHeight="true" outlineLevel="2" collapsed="false">
      <c r="A1275" s="0" t="n">
        <f aca="false">IF(ISNUMBER(B1275),IF(B1275&gt;0,E1275*B1275,0),0)</f>
        <v>0</v>
      </c>
      <c r="B1275" s="25"/>
      <c r="C1275" s="26" t="s">
        <v>1284</v>
      </c>
      <c r="D1275" s="31"/>
      <c r="E1275" s="28" t="n">
        <v>310</v>
      </c>
      <c r="F1275" s="29" t="s">
        <v>9</v>
      </c>
      <c r="G1275" s="30"/>
    </row>
    <row r="1276" customFormat="false" ht="15" hidden="true" customHeight="true" outlineLevel="2" collapsed="false">
      <c r="A1276" s="0" t="n">
        <f aca="false">IF(ISNUMBER(B1276),IF(B1276&gt;0,E1276*B1276,0),0)</f>
        <v>0</v>
      </c>
      <c r="B1276" s="25"/>
      <c r="C1276" s="26" t="s">
        <v>1285</v>
      </c>
      <c r="D1276" s="31"/>
      <c r="E1276" s="28" t="n">
        <v>282</v>
      </c>
      <c r="F1276" s="29" t="s">
        <v>9</v>
      </c>
      <c r="G1276" s="30"/>
    </row>
    <row r="1277" customFormat="false" ht="15" hidden="true" customHeight="true" outlineLevel="2" collapsed="false">
      <c r="A1277" s="0" t="n">
        <f aca="false">IF(ISNUMBER(B1277),IF(B1277&gt;0,E1277*B1277,0),0)</f>
        <v>0</v>
      </c>
      <c r="B1277" s="25"/>
      <c r="C1277" s="26" t="s">
        <v>1286</v>
      </c>
      <c r="D1277" s="31"/>
      <c r="E1277" s="28" t="n">
        <v>1092</v>
      </c>
      <c r="F1277" s="29" t="s">
        <v>19</v>
      </c>
      <c r="G1277" s="30"/>
    </row>
    <row r="1278" customFormat="false" ht="15" hidden="true" customHeight="true" outlineLevel="2" collapsed="false">
      <c r="A1278" s="0" t="n">
        <f aca="false">IF(ISNUMBER(B1278),IF(B1278&gt;0,E1278*B1278,0),0)</f>
        <v>0</v>
      </c>
      <c r="B1278" s="25"/>
      <c r="C1278" s="26" t="s">
        <v>1287</v>
      </c>
      <c r="D1278" s="31"/>
      <c r="E1278" s="28" t="n">
        <v>42322</v>
      </c>
      <c r="F1278" s="29" t="s">
        <v>19</v>
      </c>
      <c r="G1278" s="30"/>
    </row>
    <row r="1279" customFormat="false" ht="30" hidden="true" customHeight="true" outlineLevel="2" collapsed="false">
      <c r="A1279" s="0" t="n">
        <f aca="false">IF(ISNUMBER(B1279),IF(B1279&gt;0,E1279*B1279,0),0)</f>
        <v>0</v>
      </c>
      <c r="B1279" s="25"/>
      <c r="C1279" s="26" t="s">
        <v>1288</v>
      </c>
      <c r="D1279" s="31"/>
      <c r="E1279" s="28" t="n">
        <v>199</v>
      </c>
      <c r="F1279" s="29" t="s">
        <v>203</v>
      </c>
      <c r="G1279" s="30"/>
    </row>
    <row r="1280" customFormat="false" ht="15" hidden="true" customHeight="true" outlineLevel="2" collapsed="false">
      <c r="A1280" s="0" t="n">
        <f aca="false">IF(ISNUMBER(B1280),IF(B1280&gt;0,E1280*B1280,0),0)</f>
        <v>0</v>
      </c>
      <c r="B1280" s="25"/>
      <c r="C1280" s="26" t="s">
        <v>1289</v>
      </c>
      <c r="D1280" s="31"/>
      <c r="E1280" s="28" t="n">
        <v>1944</v>
      </c>
      <c r="F1280" s="29" t="s">
        <v>313</v>
      </c>
      <c r="G1280" s="30"/>
    </row>
    <row r="1281" customFormat="false" ht="15" hidden="true" customHeight="true" outlineLevel="2" collapsed="false">
      <c r="A1281" s="0" t="n">
        <f aca="false">IF(ISNUMBER(B1281),IF(B1281&gt;0,E1281*B1281,0),0)</f>
        <v>0</v>
      </c>
      <c r="B1281" s="25"/>
      <c r="C1281" s="26" t="s">
        <v>1290</v>
      </c>
      <c r="D1281" s="31"/>
      <c r="E1281" s="28" t="n">
        <v>522</v>
      </c>
      <c r="F1281" s="29" t="s">
        <v>203</v>
      </c>
      <c r="G1281" s="30"/>
    </row>
    <row r="1282" customFormat="false" ht="15" hidden="true" customHeight="true" outlineLevel="1" collapsed="true">
      <c r="A1282" s="0" t="n">
        <f aca="false">IF(ISNUMBER(B1282),IF(B1282&gt;0,E1282*B1282,0),0)</f>
        <v>0</v>
      </c>
      <c r="B1282" s="37" t="s">
        <v>1291</v>
      </c>
      <c r="C1282" s="38"/>
      <c r="D1282" s="39"/>
      <c r="E1282" s="40"/>
      <c r="F1282" s="41"/>
    </row>
    <row r="1283" customFormat="false" ht="15" hidden="true" customHeight="true" outlineLevel="2" collapsed="false">
      <c r="A1283" s="0" t="n">
        <f aca="false">IF(ISNUMBER(B1283),IF(B1283&gt;0,E1283*B1283,0),0)</f>
        <v>0</v>
      </c>
      <c r="B1283" s="25"/>
      <c r="C1283" s="26" t="s">
        <v>1292</v>
      </c>
      <c r="D1283" s="31"/>
      <c r="E1283" s="28" t="n">
        <v>748</v>
      </c>
      <c r="F1283" s="29" t="s">
        <v>153</v>
      </c>
      <c r="G1283" s="30"/>
    </row>
    <row r="1284" customFormat="false" ht="15" hidden="true" customHeight="true" outlineLevel="2" collapsed="false">
      <c r="A1284" s="0" t="n">
        <f aca="false">IF(ISNUMBER(B1284),IF(B1284&gt;0,E1284*B1284,0),0)</f>
        <v>0</v>
      </c>
      <c r="B1284" s="25"/>
      <c r="C1284" s="26" t="s">
        <v>1293</v>
      </c>
      <c r="D1284" s="31"/>
      <c r="E1284" s="28" t="n">
        <v>459</v>
      </c>
      <c r="F1284" s="29" t="s">
        <v>9</v>
      </c>
      <c r="G1284" s="30"/>
    </row>
    <row r="1285" customFormat="false" ht="15" hidden="true" customHeight="true" outlineLevel="2" collapsed="false">
      <c r="A1285" s="0" t="n">
        <f aca="false">IF(ISNUMBER(B1285),IF(B1285&gt;0,E1285*B1285,0),0)</f>
        <v>0</v>
      </c>
      <c r="B1285" s="25"/>
      <c r="C1285" s="26" t="s">
        <v>1294</v>
      </c>
      <c r="D1285" s="31"/>
      <c r="E1285" s="28" t="n">
        <v>340</v>
      </c>
      <c r="F1285" s="29" t="s">
        <v>9</v>
      </c>
      <c r="G1285" s="30"/>
    </row>
    <row r="1286" customFormat="false" ht="15" hidden="true" customHeight="true" outlineLevel="2" collapsed="false">
      <c r="A1286" s="0" t="n">
        <f aca="false">IF(ISNUMBER(B1286),IF(B1286&gt;0,E1286*B1286,0),0)</f>
        <v>0</v>
      </c>
      <c r="B1286" s="25"/>
      <c r="C1286" s="26" t="s">
        <v>1295</v>
      </c>
      <c r="D1286" s="31"/>
      <c r="E1286" s="28" t="n">
        <v>411</v>
      </c>
      <c r="F1286" s="29" t="s">
        <v>9</v>
      </c>
      <c r="G1286" s="30"/>
    </row>
    <row r="1287" customFormat="false" ht="15" hidden="true" customHeight="true" outlineLevel="1" collapsed="true">
      <c r="A1287" s="0" t="n">
        <f aca="false">IF(ISNUMBER(B1287),IF(B1287&gt;0,E1287*B1287,0),0)</f>
        <v>0</v>
      </c>
      <c r="B1287" s="37" t="s">
        <v>1296</v>
      </c>
      <c r="C1287" s="38"/>
      <c r="D1287" s="39"/>
      <c r="E1287" s="40"/>
      <c r="F1287" s="41"/>
    </row>
    <row r="1288" customFormat="false" ht="15" hidden="true" customHeight="true" outlineLevel="2" collapsed="false">
      <c r="A1288" s="0" t="n">
        <f aca="false">IF(ISNUMBER(B1288),IF(B1288&gt;0,E1288*B1288,0),0)</f>
        <v>0</v>
      </c>
      <c r="B1288" s="25"/>
      <c r="C1288" s="26" t="s">
        <v>1297</v>
      </c>
      <c r="D1288" s="31"/>
      <c r="E1288" s="28" t="n">
        <v>123</v>
      </c>
      <c r="F1288" s="29" t="s">
        <v>9</v>
      </c>
      <c r="G1288" s="30"/>
    </row>
    <row r="1289" customFormat="false" ht="15" hidden="true" customHeight="true" outlineLevel="2" collapsed="false">
      <c r="A1289" s="0" t="n">
        <f aca="false">IF(ISNUMBER(B1289),IF(B1289&gt;0,E1289*B1289,0),0)</f>
        <v>0</v>
      </c>
      <c r="B1289" s="25"/>
      <c r="C1289" s="26" t="s">
        <v>1298</v>
      </c>
      <c r="D1289" s="31"/>
      <c r="E1289" s="28" t="n">
        <v>573</v>
      </c>
      <c r="F1289" s="29" t="s">
        <v>9</v>
      </c>
      <c r="G1289" s="30"/>
    </row>
    <row r="1290" customFormat="false" ht="15" hidden="true" customHeight="true" outlineLevel="2" collapsed="false">
      <c r="A1290" s="0" t="n">
        <f aca="false">IF(ISNUMBER(B1290),IF(B1290&gt;0,E1290*B1290,0),0)</f>
        <v>0</v>
      </c>
      <c r="B1290" s="25"/>
      <c r="C1290" s="26" t="s">
        <v>1299</v>
      </c>
      <c r="D1290" s="31"/>
      <c r="E1290" s="28" t="n">
        <v>562</v>
      </c>
      <c r="F1290" s="29" t="s">
        <v>9</v>
      </c>
      <c r="G1290" s="30"/>
    </row>
    <row r="1291" customFormat="false" ht="15" hidden="true" customHeight="true" outlineLevel="2" collapsed="false">
      <c r="A1291" s="0" t="n">
        <f aca="false">IF(ISNUMBER(B1291),IF(B1291&gt;0,E1291*B1291,0),0)</f>
        <v>0</v>
      </c>
      <c r="B1291" s="25"/>
      <c r="C1291" s="26" t="s">
        <v>1300</v>
      </c>
      <c r="D1291" s="31"/>
      <c r="E1291" s="28" t="n">
        <v>722</v>
      </c>
      <c r="F1291" s="29" t="s">
        <v>9</v>
      </c>
      <c r="G1291" s="30"/>
    </row>
    <row r="1292" customFormat="false" ht="15" hidden="true" customHeight="true" outlineLevel="2" collapsed="false">
      <c r="A1292" s="0" t="n">
        <f aca="false">IF(ISNUMBER(B1292),IF(B1292&gt;0,E1292*B1292,0),0)</f>
        <v>0</v>
      </c>
      <c r="B1292" s="25"/>
      <c r="C1292" s="26" t="s">
        <v>1301</v>
      </c>
      <c r="D1292" s="31"/>
      <c r="E1292" s="28" t="n">
        <v>55</v>
      </c>
      <c r="F1292" s="29" t="s">
        <v>203</v>
      </c>
      <c r="G1292" s="30"/>
    </row>
    <row r="1293" customFormat="false" ht="15" hidden="true" customHeight="true" outlineLevel="1" collapsed="true">
      <c r="A1293" s="0" t="n">
        <f aca="false">IF(ISNUMBER(B1293),IF(B1293&gt;0,E1293*B1293,0),0)</f>
        <v>0</v>
      </c>
      <c r="B1293" s="37" t="s">
        <v>1302</v>
      </c>
      <c r="C1293" s="38"/>
      <c r="D1293" s="39"/>
      <c r="E1293" s="40"/>
      <c r="F1293" s="41"/>
    </row>
    <row r="1294" customFormat="false" ht="15" hidden="true" customHeight="true" outlineLevel="2" collapsed="false">
      <c r="A1294" s="0" t="n">
        <f aca="false">IF(ISNUMBER(B1294),IF(B1294&gt;0,E1294*B1294,0),0)</f>
        <v>0</v>
      </c>
      <c r="B1294" s="25"/>
      <c r="C1294" s="26" t="s">
        <v>1303</v>
      </c>
      <c r="D1294" s="31"/>
      <c r="E1294" s="28" t="n">
        <v>382</v>
      </c>
      <c r="F1294" s="29" t="s">
        <v>203</v>
      </c>
      <c r="G1294" s="30"/>
    </row>
    <row r="1295" customFormat="false" ht="15" hidden="true" customHeight="true" outlineLevel="2" collapsed="false">
      <c r="A1295" s="0" t="n">
        <f aca="false">IF(ISNUMBER(B1295),IF(B1295&gt;0,E1295*B1295,0),0)</f>
        <v>0</v>
      </c>
      <c r="B1295" s="25"/>
      <c r="C1295" s="26" t="s">
        <v>1304</v>
      </c>
      <c r="D1295" s="31"/>
      <c r="E1295" s="28" t="n">
        <v>646</v>
      </c>
      <c r="F1295" s="29" t="s">
        <v>313</v>
      </c>
      <c r="G1295" s="30"/>
    </row>
    <row r="1296" customFormat="false" ht="15" hidden="true" customHeight="true" outlineLevel="1" collapsed="true">
      <c r="A1296" s="0" t="n">
        <f aca="false">IF(ISNUMBER(B1296),IF(B1296&gt;0,E1296*B1296,0),0)</f>
        <v>0</v>
      </c>
      <c r="B1296" s="37" t="s">
        <v>1305</v>
      </c>
      <c r="C1296" s="38"/>
      <c r="D1296" s="39"/>
      <c r="E1296" s="40"/>
      <c r="F1296" s="41"/>
    </row>
    <row r="1297" customFormat="false" ht="15" hidden="true" customHeight="true" outlineLevel="2" collapsed="false">
      <c r="A1297" s="0" t="n">
        <f aca="false">IF(ISNUMBER(B1297),IF(B1297&gt;0,E1297*B1297,0),0)</f>
        <v>0</v>
      </c>
      <c r="B1297" s="42" t="s">
        <v>1306</v>
      </c>
      <c r="C1297" s="43"/>
      <c r="D1297" s="44"/>
      <c r="E1297" s="45"/>
      <c r="F1297" s="46"/>
    </row>
    <row r="1298" customFormat="false" ht="15" hidden="true" customHeight="true" outlineLevel="3" collapsed="false">
      <c r="A1298" s="0" t="n">
        <f aca="false">IF(ISNUMBER(B1298),IF(B1298&gt;0,E1298*B1298,0),0)</f>
        <v>0</v>
      </c>
      <c r="B1298" s="25"/>
      <c r="C1298" s="26" t="s">
        <v>1307</v>
      </c>
      <c r="D1298" s="31"/>
      <c r="E1298" s="28" t="n">
        <v>50</v>
      </c>
      <c r="F1298" s="29" t="s">
        <v>313</v>
      </c>
      <c r="G1298" s="30"/>
    </row>
    <row r="1299" customFormat="false" ht="15" hidden="true" customHeight="true" outlineLevel="3" collapsed="false">
      <c r="A1299" s="0" t="n">
        <f aca="false">IF(ISNUMBER(B1299),IF(B1299&gt;0,E1299*B1299,0),0)</f>
        <v>0</v>
      </c>
      <c r="B1299" s="25"/>
      <c r="C1299" s="26" t="s">
        <v>1308</v>
      </c>
      <c r="D1299" s="31"/>
      <c r="E1299" s="28" t="n">
        <v>420</v>
      </c>
      <c r="F1299" s="29" t="s">
        <v>19</v>
      </c>
      <c r="G1299" s="30"/>
    </row>
    <row r="1300" customFormat="false" ht="15" hidden="true" customHeight="true" outlineLevel="3" collapsed="false">
      <c r="A1300" s="0" t="n">
        <f aca="false">IF(ISNUMBER(B1300),IF(B1300&gt;0,E1300*B1300,0),0)</f>
        <v>0</v>
      </c>
      <c r="B1300" s="25"/>
      <c r="C1300" s="26" t="s">
        <v>1309</v>
      </c>
      <c r="D1300" s="31"/>
      <c r="E1300" s="28" t="n">
        <v>550</v>
      </c>
      <c r="F1300" s="29" t="s">
        <v>313</v>
      </c>
      <c r="G1300" s="30"/>
    </row>
    <row r="1301" customFormat="false" ht="15" hidden="true" customHeight="true" outlineLevel="3" collapsed="false">
      <c r="A1301" s="0" t="n">
        <f aca="false">IF(ISNUMBER(B1301),IF(B1301&gt;0,E1301*B1301,0),0)</f>
        <v>0</v>
      </c>
      <c r="B1301" s="25"/>
      <c r="C1301" s="26" t="s">
        <v>1310</v>
      </c>
      <c r="D1301" s="31"/>
      <c r="E1301" s="28" t="n">
        <v>290</v>
      </c>
      <c r="F1301" s="29" t="s">
        <v>313</v>
      </c>
      <c r="G1301" s="30"/>
    </row>
    <row r="1302" customFormat="false" ht="15" hidden="true" customHeight="true" outlineLevel="3" collapsed="false">
      <c r="A1302" s="0" t="n">
        <f aca="false">IF(ISNUMBER(B1302),IF(B1302&gt;0,E1302*B1302,0),0)</f>
        <v>0</v>
      </c>
      <c r="B1302" s="25"/>
      <c r="C1302" s="26" t="s">
        <v>1311</v>
      </c>
      <c r="D1302" s="31"/>
      <c r="E1302" s="28" t="n">
        <v>50</v>
      </c>
      <c r="F1302" s="29" t="s">
        <v>19</v>
      </c>
      <c r="G1302" s="30"/>
    </row>
    <row r="1303" customFormat="false" ht="15" hidden="true" customHeight="true" outlineLevel="3" collapsed="false">
      <c r="A1303" s="0" t="n">
        <f aca="false">IF(ISNUMBER(B1303),IF(B1303&gt;0,E1303*B1303,0),0)</f>
        <v>0</v>
      </c>
      <c r="B1303" s="25"/>
      <c r="C1303" s="26" t="s">
        <v>1312</v>
      </c>
      <c r="D1303" s="31"/>
      <c r="E1303" s="28" t="n">
        <v>60</v>
      </c>
      <c r="F1303" s="29" t="s">
        <v>313</v>
      </c>
      <c r="G1303" s="30"/>
    </row>
    <row r="1304" customFormat="false" ht="15" hidden="true" customHeight="true" outlineLevel="3" collapsed="false">
      <c r="A1304" s="0" t="n">
        <f aca="false">IF(ISNUMBER(B1304),IF(B1304&gt;0,E1304*B1304,0),0)</f>
        <v>0</v>
      </c>
      <c r="B1304" s="25"/>
      <c r="C1304" s="26" t="s">
        <v>1313</v>
      </c>
      <c r="D1304" s="31"/>
      <c r="E1304" s="28" t="n">
        <v>110</v>
      </c>
      <c r="F1304" s="29" t="s">
        <v>313</v>
      </c>
      <c r="G1304" s="30"/>
    </row>
    <row r="1305" customFormat="false" ht="15" hidden="true" customHeight="true" outlineLevel="3" collapsed="false">
      <c r="A1305" s="0" t="n">
        <f aca="false">IF(ISNUMBER(B1305),IF(B1305&gt;0,E1305*B1305,0),0)</f>
        <v>0</v>
      </c>
      <c r="B1305" s="25"/>
      <c r="C1305" s="26" t="s">
        <v>1314</v>
      </c>
      <c r="D1305" s="31"/>
      <c r="E1305" s="28" t="n">
        <v>90</v>
      </c>
      <c r="F1305" s="29" t="s">
        <v>203</v>
      </c>
      <c r="G1305" s="30"/>
    </row>
    <row r="1306" customFormat="false" ht="15" hidden="true" customHeight="true" outlineLevel="3" collapsed="false">
      <c r="A1306" s="0" t="n">
        <f aca="false">IF(ISNUMBER(B1306),IF(B1306&gt;0,E1306*B1306,0),0)</f>
        <v>0</v>
      </c>
      <c r="B1306" s="25"/>
      <c r="C1306" s="26" t="s">
        <v>1315</v>
      </c>
      <c r="D1306" s="31"/>
      <c r="E1306" s="28" t="n">
        <v>200</v>
      </c>
      <c r="F1306" s="29" t="s">
        <v>313</v>
      </c>
      <c r="G1306" s="30"/>
    </row>
    <row r="1307" customFormat="false" ht="15" hidden="true" customHeight="true" outlineLevel="3" collapsed="false">
      <c r="A1307" s="0" t="n">
        <f aca="false">IF(ISNUMBER(B1307),IF(B1307&gt;0,E1307*B1307,0),0)</f>
        <v>0</v>
      </c>
      <c r="B1307" s="25"/>
      <c r="C1307" s="26" t="s">
        <v>1316</v>
      </c>
      <c r="D1307" s="31"/>
      <c r="E1307" s="28" t="n">
        <v>110</v>
      </c>
      <c r="F1307" s="29" t="s">
        <v>313</v>
      </c>
      <c r="G1307" s="30"/>
    </row>
    <row r="1308" customFormat="false" ht="15" hidden="true" customHeight="true" outlineLevel="3" collapsed="false">
      <c r="A1308" s="0" t="n">
        <f aca="false">IF(ISNUMBER(B1308),IF(B1308&gt;0,E1308*B1308,0),0)</f>
        <v>0</v>
      </c>
      <c r="B1308" s="25"/>
      <c r="C1308" s="26" t="s">
        <v>1317</v>
      </c>
      <c r="D1308" s="31"/>
      <c r="E1308" s="28" t="n">
        <v>410</v>
      </c>
      <c r="F1308" s="29" t="s">
        <v>19</v>
      </c>
      <c r="G1308" s="30"/>
    </row>
    <row r="1309" customFormat="false" ht="15" hidden="true" customHeight="true" outlineLevel="3" collapsed="false">
      <c r="A1309" s="0" t="n">
        <f aca="false">IF(ISNUMBER(B1309),IF(B1309&gt;0,E1309*B1309,0),0)</f>
        <v>0</v>
      </c>
      <c r="B1309" s="25"/>
      <c r="C1309" s="26" t="s">
        <v>1318</v>
      </c>
      <c r="D1309" s="31"/>
      <c r="E1309" s="28" t="n">
        <v>120</v>
      </c>
      <c r="F1309" s="29" t="s">
        <v>313</v>
      </c>
      <c r="G1309" s="30"/>
    </row>
    <row r="1310" customFormat="false" ht="15" hidden="true" customHeight="true" outlineLevel="3" collapsed="false">
      <c r="A1310" s="0" t="n">
        <f aca="false">IF(ISNUMBER(B1310),IF(B1310&gt;0,E1310*B1310,0),0)</f>
        <v>0</v>
      </c>
      <c r="B1310" s="25"/>
      <c r="C1310" s="26" t="s">
        <v>1319</v>
      </c>
      <c r="D1310" s="31"/>
      <c r="E1310" s="28" t="n">
        <v>240</v>
      </c>
      <c r="F1310" s="29" t="s">
        <v>203</v>
      </c>
      <c r="G1310" s="30"/>
    </row>
    <row r="1311" customFormat="false" ht="15" hidden="true" customHeight="true" outlineLevel="3" collapsed="false">
      <c r="A1311" s="0" t="n">
        <f aca="false">IF(ISNUMBER(B1311),IF(B1311&gt;0,E1311*B1311,0),0)</f>
        <v>0</v>
      </c>
      <c r="B1311" s="25"/>
      <c r="C1311" s="26" t="s">
        <v>1320</v>
      </c>
      <c r="D1311" s="31"/>
      <c r="E1311" s="28" t="n">
        <v>370</v>
      </c>
      <c r="F1311" s="29" t="s">
        <v>9</v>
      </c>
      <c r="G1311" s="30"/>
    </row>
    <row r="1312" customFormat="false" ht="15" hidden="true" customHeight="true" outlineLevel="3" collapsed="false">
      <c r="A1312" s="0" t="n">
        <f aca="false">IF(ISNUMBER(B1312),IF(B1312&gt;0,E1312*B1312,0),0)</f>
        <v>0</v>
      </c>
      <c r="B1312" s="25"/>
      <c r="C1312" s="26" t="s">
        <v>1321</v>
      </c>
      <c r="D1312" s="31"/>
      <c r="E1312" s="28" t="n">
        <v>206</v>
      </c>
      <c r="F1312" s="29" t="s">
        <v>9</v>
      </c>
      <c r="G1312" s="30"/>
    </row>
    <row r="1313" customFormat="false" ht="15" hidden="true" customHeight="true" outlineLevel="3" collapsed="false">
      <c r="A1313" s="0" t="n">
        <f aca="false">IF(ISNUMBER(B1313),IF(B1313&gt;0,E1313*B1313,0),0)</f>
        <v>0</v>
      </c>
      <c r="B1313" s="25"/>
      <c r="C1313" s="26" t="s">
        <v>1322</v>
      </c>
      <c r="D1313" s="31"/>
      <c r="E1313" s="28" t="n">
        <v>199</v>
      </c>
      <c r="F1313" s="29" t="s">
        <v>9</v>
      </c>
      <c r="G1313" s="30"/>
    </row>
    <row r="1314" customFormat="false" ht="15" hidden="true" customHeight="true" outlineLevel="3" collapsed="false">
      <c r="A1314" s="0" t="n">
        <f aca="false">IF(ISNUMBER(B1314),IF(B1314&gt;0,E1314*B1314,0),0)</f>
        <v>0</v>
      </c>
      <c r="B1314" s="25"/>
      <c r="C1314" s="26" t="s">
        <v>1323</v>
      </c>
      <c r="D1314" s="31"/>
      <c r="E1314" s="28" t="n">
        <v>278</v>
      </c>
      <c r="F1314" s="29" t="s">
        <v>9</v>
      </c>
      <c r="G1314" s="30"/>
    </row>
    <row r="1315" customFormat="false" ht="15" hidden="true" customHeight="true" outlineLevel="2" collapsed="true">
      <c r="A1315" s="0" t="n">
        <f aca="false">IF(ISNUMBER(B1315),IF(B1315&gt;0,E1315*B1315,0),0)</f>
        <v>0</v>
      </c>
      <c r="B1315" s="42" t="s">
        <v>1324</v>
      </c>
      <c r="C1315" s="43"/>
      <c r="D1315" s="44"/>
      <c r="E1315" s="45"/>
      <c r="F1315" s="46"/>
    </row>
    <row r="1316" customFormat="false" ht="15" hidden="true" customHeight="true" outlineLevel="3" collapsed="false">
      <c r="A1316" s="0" t="n">
        <f aca="false">IF(ISNUMBER(B1316),IF(B1316&gt;0,E1316*B1316,0),0)</f>
        <v>0</v>
      </c>
      <c r="B1316" s="25"/>
      <c r="C1316" s="26" t="s">
        <v>1325</v>
      </c>
      <c r="D1316" s="31"/>
      <c r="E1316" s="28" t="n">
        <v>185</v>
      </c>
      <c r="F1316" s="29" t="s">
        <v>9</v>
      </c>
      <c r="G1316" s="30"/>
    </row>
    <row r="1317" customFormat="false" ht="15" hidden="true" customHeight="true" outlineLevel="3" collapsed="false">
      <c r="A1317" s="0" t="n">
        <f aca="false">IF(ISNUMBER(B1317),IF(B1317&gt;0,E1317*B1317,0),0)</f>
        <v>0</v>
      </c>
      <c r="B1317" s="25"/>
      <c r="C1317" s="26" t="s">
        <v>1326</v>
      </c>
      <c r="D1317" s="31"/>
      <c r="E1317" s="28" t="n">
        <v>130</v>
      </c>
      <c r="F1317" s="29" t="s">
        <v>9</v>
      </c>
      <c r="G1317" s="30"/>
    </row>
    <row r="1318" customFormat="false" ht="15" hidden="true" customHeight="true" outlineLevel="3" collapsed="false">
      <c r="A1318" s="0" t="n">
        <f aca="false">IF(ISNUMBER(B1318),IF(B1318&gt;0,E1318*B1318,0),0)</f>
        <v>0</v>
      </c>
      <c r="B1318" s="25"/>
      <c r="C1318" s="26" t="s">
        <v>1327</v>
      </c>
      <c r="D1318" s="31"/>
      <c r="E1318" s="28" t="n">
        <v>163</v>
      </c>
      <c r="F1318" s="29" t="s">
        <v>9</v>
      </c>
      <c r="G1318" s="30"/>
    </row>
    <row r="1319" customFormat="false" ht="15" hidden="true" customHeight="true" outlineLevel="3" collapsed="false">
      <c r="A1319" s="0" t="n">
        <f aca="false">IF(ISNUMBER(B1319),IF(B1319&gt;0,E1319*B1319,0),0)</f>
        <v>0</v>
      </c>
      <c r="B1319" s="25"/>
      <c r="C1319" s="26" t="s">
        <v>1328</v>
      </c>
      <c r="D1319" s="31"/>
      <c r="E1319" s="28" t="n">
        <v>72</v>
      </c>
      <c r="F1319" s="29" t="s">
        <v>9</v>
      </c>
      <c r="G1319" s="30"/>
    </row>
    <row r="1320" customFormat="false" ht="15" hidden="true" customHeight="true" outlineLevel="3" collapsed="false">
      <c r="A1320" s="0" t="n">
        <f aca="false">IF(ISNUMBER(B1320),IF(B1320&gt;0,E1320*B1320,0),0)</f>
        <v>0</v>
      </c>
      <c r="B1320" s="25"/>
      <c r="C1320" s="26" t="s">
        <v>1329</v>
      </c>
      <c r="D1320" s="31"/>
      <c r="E1320" s="28" t="n">
        <v>204</v>
      </c>
      <c r="F1320" s="29" t="s">
        <v>9</v>
      </c>
      <c r="G1320" s="30"/>
    </row>
    <row r="1321" customFormat="false" ht="15" hidden="true" customHeight="true" outlineLevel="3" collapsed="false">
      <c r="A1321" s="0" t="n">
        <f aca="false">IF(ISNUMBER(B1321),IF(B1321&gt;0,E1321*B1321,0),0)</f>
        <v>0</v>
      </c>
      <c r="B1321" s="25"/>
      <c r="C1321" s="26" t="s">
        <v>1330</v>
      </c>
      <c r="D1321" s="31"/>
      <c r="E1321" s="28" t="n">
        <v>183</v>
      </c>
      <c r="F1321" s="29" t="s">
        <v>9</v>
      </c>
      <c r="G1321" s="30"/>
    </row>
    <row r="1322" customFormat="false" ht="15" hidden="true" customHeight="true" outlineLevel="3" collapsed="false">
      <c r="A1322" s="0" t="n">
        <f aca="false">IF(ISNUMBER(B1322),IF(B1322&gt;0,E1322*B1322,0),0)</f>
        <v>0</v>
      </c>
      <c r="B1322" s="25"/>
      <c r="C1322" s="26" t="s">
        <v>1331</v>
      </c>
      <c r="D1322" s="31"/>
      <c r="E1322" s="28" t="n">
        <v>594</v>
      </c>
      <c r="F1322" s="29" t="s">
        <v>9</v>
      </c>
      <c r="G1322" s="30"/>
    </row>
    <row r="1323" customFormat="false" ht="15" hidden="true" customHeight="true" outlineLevel="3" collapsed="false">
      <c r="A1323" s="0" t="n">
        <f aca="false">IF(ISNUMBER(B1323),IF(B1323&gt;0,E1323*B1323,0),0)</f>
        <v>0</v>
      </c>
      <c r="B1323" s="25"/>
      <c r="C1323" s="26" t="s">
        <v>1332</v>
      </c>
      <c r="D1323" s="31"/>
      <c r="E1323" s="28" t="n">
        <v>210</v>
      </c>
      <c r="F1323" s="29" t="s">
        <v>9</v>
      </c>
      <c r="G1323" s="30"/>
    </row>
    <row r="1324" customFormat="false" ht="15" hidden="true" customHeight="true" outlineLevel="3" collapsed="false">
      <c r="A1324" s="0" t="n">
        <f aca="false">IF(ISNUMBER(B1324),IF(B1324&gt;0,E1324*B1324,0),0)</f>
        <v>0</v>
      </c>
      <c r="B1324" s="25"/>
      <c r="C1324" s="26" t="s">
        <v>1333</v>
      </c>
      <c r="D1324" s="31"/>
      <c r="E1324" s="28" t="n">
        <v>74</v>
      </c>
      <c r="F1324" s="29" t="s">
        <v>9</v>
      </c>
      <c r="G1324" s="30"/>
    </row>
    <row r="1325" customFormat="false" ht="15" hidden="true" customHeight="true" outlineLevel="3" collapsed="false">
      <c r="A1325" s="0" t="n">
        <f aca="false">IF(ISNUMBER(B1325),IF(B1325&gt;0,E1325*B1325,0),0)</f>
        <v>0</v>
      </c>
      <c r="B1325" s="25"/>
      <c r="C1325" s="26" t="s">
        <v>1334</v>
      </c>
      <c r="D1325" s="31"/>
      <c r="E1325" s="28" t="n">
        <v>722</v>
      </c>
      <c r="F1325" s="29" t="s">
        <v>313</v>
      </c>
      <c r="G1325" s="30"/>
    </row>
    <row r="1326" customFormat="false" ht="15" hidden="true" customHeight="true" outlineLevel="3" collapsed="false">
      <c r="A1326" s="0" t="n">
        <f aca="false">IF(ISNUMBER(B1326),IF(B1326&gt;0,E1326*B1326,0),0)</f>
        <v>0</v>
      </c>
      <c r="B1326" s="25"/>
      <c r="C1326" s="26" t="s">
        <v>1335</v>
      </c>
      <c r="D1326" s="31"/>
      <c r="E1326" s="28" t="n">
        <v>420</v>
      </c>
      <c r="F1326" s="29" t="s">
        <v>19</v>
      </c>
      <c r="G1326" s="30"/>
    </row>
    <row r="1327" customFormat="false" ht="15" hidden="true" customHeight="true" outlineLevel="3" collapsed="false">
      <c r="A1327" s="0" t="n">
        <f aca="false">IF(ISNUMBER(B1327),IF(B1327&gt;0,E1327*B1327,0),0)</f>
        <v>0</v>
      </c>
      <c r="B1327" s="25"/>
      <c r="C1327" s="26" t="s">
        <v>1336</v>
      </c>
      <c r="D1327" s="31"/>
      <c r="E1327" s="28" t="n">
        <v>521</v>
      </c>
      <c r="F1327" s="29" t="s">
        <v>19</v>
      </c>
      <c r="G1327" s="30"/>
    </row>
    <row r="1328" customFormat="false" ht="15" hidden="true" customHeight="true" outlineLevel="2" collapsed="true">
      <c r="A1328" s="0" t="n">
        <f aca="false">IF(ISNUMBER(B1328),IF(B1328&gt;0,E1328*B1328,0),0)</f>
        <v>0</v>
      </c>
      <c r="B1328" s="42" t="s">
        <v>1337</v>
      </c>
      <c r="C1328" s="43"/>
      <c r="D1328" s="44"/>
      <c r="E1328" s="45"/>
      <c r="F1328" s="46"/>
    </row>
    <row r="1329" customFormat="false" ht="15" hidden="true" customHeight="true" outlineLevel="3" collapsed="false">
      <c r="A1329" s="0" t="n">
        <f aca="false">IF(ISNUMBER(B1329),IF(B1329&gt;0,E1329*B1329,0),0)</f>
        <v>0</v>
      </c>
      <c r="B1329" s="25"/>
      <c r="C1329" s="26" t="s">
        <v>1338</v>
      </c>
      <c r="D1329" s="31"/>
      <c r="E1329" s="28" t="n">
        <v>250</v>
      </c>
      <c r="F1329" s="29" t="s">
        <v>19</v>
      </c>
      <c r="G1329" s="30"/>
    </row>
    <row r="1330" customFormat="false" ht="15" hidden="true" customHeight="true" outlineLevel="3" collapsed="false">
      <c r="A1330" s="0" t="n">
        <f aca="false">IF(ISNUMBER(B1330),IF(B1330&gt;0,E1330*B1330,0),0)</f>
        <v>0</v>
      </c>
      <c r="B1330" s="25"/>
      <c r="C1330" s="26" t="s">
        <v>1339</v>
      </c>
      <c r="D1330" s="31"/>
      <c r="E1330" s="28" t="n">
        <v>72</v>
      </c>
      <c r="F1330" s="29" t="s">
        <v>9</v>
      </c>
      <c r="G1330" s="30"/>
    </row>
    <row r="1331" customFormat="false" ht="15" hidden="true" customHeight="true" outlineLevel="2" collapsed="true">
      <c r="A1331" s="0" t="n">
        <f aca="false">IF(ISNUMBER(B1331),IF(B1331&gt;0,E1331*B1331,0),0)</f>
        <v>0</v>
      </c>
      <c r="B1331" s="42" t="s">
        <v>1340</v>
      </c>
      <c r="C1331" s="43"/>
      <c r="D1331" s="44"/>
      <c r="E1331" s="45"/>
      <c r="F1331" s="46"/>
    </row>
    <row r="1332" customFormat="false" ht="15" hidden="true" customHeight="true" outlineLevel="3" collapsed="false">
      <c r="A1332" s="0" t="n">
        <f aca="false">IF(ISNUMBER(B1332),IF(B1332&gt;0,E1332*B1332,0),0)</f>
        <v>0</v>
      </c>
      <c r="B1332" s="25"/>
      <c r="C1332" s="26" t="s">
        <v>1341</v>
      </c>
      <c r="D1332" s="31"/>
      <c r="E1332" s="28" t="n">
        <v>54</v>
      </c>
      <c r="F1332" s="29" t="s">
        <v>9</v>
      </c>
      <c r="G1332" s="30"/>
    </row>
    <row r="1333" customFormat="false" ht="15" hidden="true" customHeight="true" outlineLevel="3" collapsed="false">
      <c r="A1333" s="0" t="n">
        <f aca="false">IF(ISNUMBER(B1333),IF(B1333&gt;0,E1333*B1333,0),0)</f>
        <v>0</v>
      </c>
      <c r="B1333" s="25"/>
      <c r="C1333" s="26" t="s">
        <v>1342</v>
      </c>
      <c r="D1333" s="31"/>
      <c r="E1333" s="28" t="n">
        <v>353</v>
      </c>
      <c r="F1333" s="29" t="s">
        <v>203</v>
      </c>
      <c r="G1333" s="30"/>
    </row>
    <row r="1334" customFormat="false" ht="15" hidden="true" customHeight="true" outlineLevel="3" collapsed="false">
      <c r="A1334" s="0" t="n">
        <f aca="false">IF(ISNUMBER(B1334),IF(B1334&gt;0,E1334*B1334,0),0)</f>
        <v>0</v>
      </c>
      <c r="B1334" s="25"/>
      <c r="C1334" s="26" t="s">
        <v>1343</v>
      </c>
      <c r="D1334" s="31"/>
      <c r="E1334" s="28" t="n">
        <v>387</v>
      </c>
      <c r="F1334" s="29" t="s">
        <v>9</v>
      </c>
      <c r="G1334" s="30"/>
    </row>
    <row r="1335" customFormat="false" ht="15" hidden="true" customHeight="true" outlineLevel="3" collapsed="false">
      <c r="A1335" s="0" t="n">
        <f aca="false">IF(ISNUMBER(B1335),IF(B1335&gt;0,E1335*B1335,0),0)</f>
        <v>0</v>
      </c>
      <c r="B1335" s="25"/>
      <c r="C1335" s="26" t="s">
        <v>1344</v>
      </c>
      <c r="D1335" s="31"/>
      <c r="E1335" s="28" t="n">
        <v>500</v>
      </c>
      <c r="F1335" s="29" t="s">
        <v>9</v>
      </c>
      <c r="G1335" s="30"/>
    </row>
    <row r="1336" customFormat="false" ht="15" hidden="true" customHeight="true" outlineLevel="3" collapsed="false">
      <c r="A1336" s="0" t="n">
        <f aca="false">IF(ISNUMBER(B1336),IF(B1336&gt;0,E1336*B1336,0),0)</f>
        <v>0</v>
      </c>
      <c r="B1336" s="25"/>
      <c r="C1336" s="26" t="s">
        <v>1345</v>
      </c>
      <c r="D1336" s="31"/>
      <c r="E1336" s="28" t="n">
        <v>101</v>
      </c>
      <c r="F1336" s="29" t="s">
        <v>9</v>
      </c>
      <c r="G1336" s="30"/>
    </row>
    <row r="1337" customFormat="false" ht="15" hidden="true" customHeight="true" outlineLevel="3" collapsed="false">
      <c r="A1337" s="0" t="n">
        <f aca="false">IF(ISNUMBER(B1337),IF(B1337&gt;0,E1337*B1337,0),0)</f>
        <v>0</v>
      </c>
      <c r="B1337" s="25"/>
      <c r="C1337" s="26" t="s">
        <v>1346</v>
      </c>
      <c r="D1337" s="31"/>
      <c r="E1337" s="28" t="n">
        <v>101</v>
      </c>
      <c r="F1337" s="29" t="s">
        <v>9</v>
      </c>
      <c r="G1337" s="30"/>
    </row>
    <row r="1338" customFormat="false" ht="15" hidden="true" customHeight="true" outlineLevel="3" collapsed="false">
      <c r="A1338" s="0" t="n">
        <f aca="false">IF(ISNUMBER(B1338),IF(B1338&gt;0,E1338*B1338,0),0)</f>
        <v>0</v>
      </c>
      <c r="B1338" s="25"/>
      <c r="C1338" s="26" t="s">
        <v>1347</v>
      </c>
      <c r="D1338" s="31"/>
      <c r="E1338" s="28" t="n">
        <v>267</v>
      </c>
      <c r="F1338" s="29" t="s">
        <v>9</v>
      </c>
      <c r="G1338" s="30"/>
    </row>
    <row r="1339" customFormat="false" ht="15" hidden="true" customHeight="true" outlineLevel="3" collapsed="false">
      <c r="A1339" s="0" t="n">
        <f aca="false">IF(ISNUMBER(B1339),IF(B1339&gt;0,E1339*B1339,0),0)</f>
        <v>0</v>
      </c>
      <c r="B1339" s="25"/>
      <c r="C1339" s="26" t="s">
        <v>1348</v>
      </c>
      <c r="D1339" s="31"/>
      <c r="E1339" s="28" t="n">
        <v>101</v>
      </c>
      <c r="F1339" s="29" t="s">
        <v>9</v>
      </c>
      <c r="G1339" s="30"/>
    </row>
    <row r="1340" customFormat="false" ht="15" hidden="true" customHeight="true" outlineLevel="3" collapsed="false">
      <c r="A1340" s="0" t="n">
        <f aca="false">IF(ISNUMBER(B1340),IF(B1340&gt;0,E1340*B1340,0),0)</f>
        <v>0</v>
      </c>
      <c r="B1340" s="25"/>
      <c r="C1340" s="26" t="s">
        <v>1349</v>
      </c>
      <c r="D1340" s="31"/>
      <c r="E1340" s="28" t="n">
        <v>267</v>
      </c>
      <c r="F1340" s="29" t="s">
        <v>9</v>
      </c>
      <c r="G1340" s="30"/>
    </row>
    <row r="1341" customFormat="false" ht="15" hidden="true" customHeight="true" outlineLevel="3" collapsed="false">
      <c r="A1341" s="0" t="n">
        <f aca="false">IF(ISNUMBER(B1341),IF(B1341&gt;0,E1341*B1341,0),0)</f>
        <v>0</v>
      </c>
      <c r="B1341" s="25"/>
      <c r="C1341" s="26" t="s">
        <v>1350</v>
      </c>
      <c r="D1341" s="31"/>
      <c r="E1341" s="28" t="n">
        <v>82</v>
      </c>
      <c r="F1341" s="29" t="s">
        <v>9</v>
      </c>
      <c r="G1341" s="30"/>
    </row>
    <row r="1342" customFormat="false" ht="15" hidden="true" customHeight="true" outlineLevel="3" collapsed="false">
      <c r="A1342" s="0" t="n">
        <f aca="false">IF(ISNUMBER(B1342),IF(B1342&gt;0,E1342*B1342,0),0)</f>
        <v>0</v>
      </c>
      <c r="B1342" s="25"/>
      <c r="C1342" s="26" t="s">
        <v>1351</v>
      </c>
      <c r="D1342" s="31"/>
      <c r="E1342" s="28" t="n">
        <v>267</v>
      </c>
      <c r="F1342" s="29" t="s">
        <v>9</v>
      </c>
      <c r="G1342" s="30"/>
    </row>
    <row r="1343" customFormat="false" ht="15" hidden="true" customHeight="true" outlineLevel="3" collapsed="false">
      <c r="A1343" s="0" t="n">
        <f aca="false">IF(ISNUMBER(B1343),IF(B1343&gt;0,E1343*B1343,0),0)</f>
        <v>0</v>
      </c>
      <c r="B1343" s="25"/>
      <c r="C1343" s="26" t="s">
        <v>1352</v>
      </c>
      <c r="D1343" s="31"/>
      <c r="E1343" s="28" t="n">
        <v>176</v>
      </c>
      <c r="F1343" s="29" t="s">
        <v>9</v>
      </c>
      <c r="G1343" s="30"/>
    </row>
    <row r="1344" customFormat="false" ht="15" hidden="true" customHeight="true" outlineLevel="3" collapsed="false">
      <c r="A1344" s="0" t="n">
        <f aca="false">IF(ISNUMBER(B1344),IF(B1344&gt;0,E1344*B1344,0),0)</f>
        <v>0</v>
      </c>
      <c r="B1344" s="25"/>
      <c r="C1344" s="26" t="s">
        <v>1353</v>
      </c>
      <c r="D1344" s="31"/>
      <c r="E1344" s="28" t="n">
        <v>176</v>
      </c>
      <c r="F1344" s="29" t="s">
        <v>9</v>
      </c>
      <c r="G1344" s="30"/>
    </row>
    <row r="1345" customFormat="false" ht="15" hidden="true" customHeight="true" outlineLevel="3" collapsed="false">
      <c r="A1345" s="0" t="n">
        <f aca="false">IF(ISNUMBER(B1345),IF(B1345&gt;0,E1345*B1345,0),0)</f>
        <v>0</v>
      </c>
      <c r="B1345" s="25"/>
      <c r="C1345" s="26" t="s">
        <v>1354</v>
      </c>
      <c r="D1345" s="31"/>
      <c r="E1345" s="28" t="n">
        <v>99</v>
      </c>
      <c r="F1345" s="29" t="s">
        <v>9</v>
      </c>
      <c r="G1345" s="30"/>
    </row>
    <row r="1346" customFormat="false" ht="15" hidden="true" customHeight="true" outlineLevel="3" collapsed="false">
      <c r="A1346" s="0" t="n">
        <f aca="false">IF(ISNUMBER(B1346),IF(B1346&gt;0,E1346*B1346,0),0)</f>
        <v>0</v>
      </c>
      <c r="B1346" s="25"/>
      <c r="C1346" s="26" t="s">
        <v>1355</v>
      </c>
      <c r="D1346" s="31"/>
      <c r="E1346" s="28" t="n">
        <v>601</v>
      </c>
      <c r="F1346" s="29" t="s">
        <v>9</v>
      </c>
      <c r="G1346" s="30"/>
    </row>
    <row r="1347" customFormat="false" ht="15" hidden="true" customHeight="true" outlineLevel="3" collapsed="false">
      <c r="A1347" s="0" t="n">
        <f aca="false">IF(ISNUMBER(B1347),IF(B1347&gt;0,E1347*B1347,0),0)</f>
        <v>0</v>
      </c>
      <c r="B1347" s="25"/>
      <c r="C1347" s="26" t="s">
        <v>1356</v>
      </c>
      <c r="D1347" s="31"/>
      <c r="E1347" s="28" t="n">
        <v>621</v>
      </c>
      <c r="F1347" s="29" t="s">
        <v>9</v>
      </c>
      <c r="G1347" s="30"/>
    </row>
    <row r="1348" customFormat="false" ht="15" hidden="true" customHeight="true" outlineLevel="3" collapsed="false">
      <c r="A1348" s="0" t="n">
        <f aca="false">IF(ISNUMBER(B1348),IF(B1348&gt;0,E1348*B1348,0),0)</f>
        <v>0</v>
      </c>
      <c r="B1348" s="25"/>
      <c r="C1348" s="26" t="s">
        <v>1357</v>
      </c>
      <c r="D1348" s="31"/>
      <c r="E1348" s="28" t="n">
        <v>932</v>
      </c>
      <c r="F1348" s="29" t="s">
        <v>9</v>
      </c>
      <c r="G1348" s="30"/>
    </row>
    <row r="1349" customFormat="false" ht="15" hidden="true" customHeight="true" outlineLevel="3" collapsed="false">
      <c r="A1349" s="0" t="n">
        <f aca="false">IF(ISNUMBER(B1349),IF(B1349&gt;0,E1349*B1349,0),0)</f>
        <v>0</v>
      </c>
      <c r="B1349" s="25"/>
      <c r="C1349" s="26" t="s">
        <v>1358</v>
      </c>
      <c r="D1349" s="31"/>
      <c r="E1349" s="28" t="n">
        <v>971</v>
      </c>
      <c r="F1349" s="29" t="s">
        <v>9</v>
      </c>
      <c r="G1349" s="30"/>
    </row>
    <row r="1350" customFormat="false" ht="15" hidden="true" customHeight="true" outlineLevel="3" collapsed="false">
      <c r="A1350" s="0" t="n">
        <f aca="false">IF(ISNUMBER(B1350),IF(B1350&gt;0,E1350*B1350,0),0)</f>
        <v>0</v>
      </c>
      <c r="B1350" s="25"/>
      <c r="C1350" s="26" t="s">
        <v>1359</v>
      </c>
      <c r="D1350" s="31"/>
      <c r="E1350" s="28" t="n">
        <v>973</v>
      </c>
      <c r="F1350" s="29" t="s">
        <v>9</v>
      </c>
      <c r="G1350" s="30"/>
    </row>
    <row r="1351" customFormat="false" ht="15" hidden="true" customHeight="true" outlineLevel="3" collapsed="false">
      <c r="A1351" s="0" t="n">
        <f aca="false">IF(ISNUMBER(B1351),IF(B1351&gt;0,E1351*B1351,0),0)</f>
        <v>0</v>
      </c>
      <c r="B1351" s="25"/>
      <c r="C1351" s="26" t="s">
        <v>1360</v>
      </c>
      <c r="D1351" s="31"/>
      <c r="E1351" s="28" t="n">
        <v>2515</v>
      </c>
      <c r="F1351" s="29" t="s">
        <v>9</v>
      </c>
      <c r="G1351" s="30"/>
    </row>
    <row r="1352" customFormat="false" ht="15" hidden="true" customHeight="true" outlineLevel="3" collapsed="false">
      <c r="A1352" s="0" t="n">
        <f aca="false">IF(ISNUMBER(B1352),IF(B1352&gt;0,E1352*B1352,0),0)</f>
        <v>0</v>
      </c>
      <c r="B1352" s="25"/>
      <c r="C1352" s="26" t="s">
        <v>1361</v>
      </c>
      <c r="D1352" s="31"/>
      <c r="E1352" s="28" t="n">
        <v>2515</v>
      </c>
      <c r="F1352" s="29" t="s">
        <v>9</v>
      </c>
      <c r="G1352" s="30"/>
    </row>
    <row r="1353" customFormat="false" ht="15" hidden="true" customHeight="true" outlineLevel="3" collapsed="false">
      <c r="A1353" s="0" t="n">
        <f aca="false">IF(ISNUMBER(B1353),IF(B1353&gt;0,E1353*B1353,0),0)</f>
        <v>0</v>
      </c>
      <c r="B1353" s="25"/>
      <c r="C1353" s="26" t="s">
        <v>1362</v>
      </c>
      <c r="D1353" s="31"/>
      <c r="E1353" s="28" t="n">
        <v>2777</v>
      </c>
      <c r="F1353" s="29" t="s">
        <v>9</v>
      </c>
      <c r="G1353" s="30"/>
    </row>
    <row r="1354" customFormat="false" ht="15" hidden="true" customHeight="true" outlineLevel="3" collapsed="false">
      <c r="A1354" s="0" t="n">
        <f aca="false">IF(ISNUMBER(B1354),IF(B1354&gt;0,E1354*B1354,0),0)</f>
        <v>0</v>
      </c>
      <c r="B1354" s="25"/>
      <c r="C1354" s="26" t="s">
        <v>1363</v>
      </c>
      <c r="D1354" s="31"/>
      <c r="E1354" s="28" t="n">
        <v>2777</v>
      </c>
      <c r="F1354" s="29" t="s">
        <v>9</v>
      </c>
      <c r="G1354" s="30"/>
    </row>
    <row r="1355" customFormat="false" ht="15" hidden="true" customHeight="true" outlineLevel="2" collapsed="true">
      <c r="A1355" s="0" t="n">
        <f aca="false">IF(ISNUMBER(B1355),IF(B1355&gt;0,E1355*B1355,0),0)</f>
        <v>0</v>
      </c>
      <c r="B1355" s="25"/>
      <c r="C1355" s="26" t="s">
        <v>1364</v>
      </c>
      <c r="D1355" s="31"/>
      <c r="E1355" s="28" t="n">
        <v>2026</v>
      </c>
      <c r="F1355" s="29" t="s">
        <v>9</v>
      </c>
      <c r="G1355" s="30"/>
    </row>
    <row r="1356" customFormat="false" ht="15" hidden="true" customHeight="true" outlineLevel="2" collapsed="false">
      <c r="A1356" s="0" t="n">
        <f aca="false">IF(ISNUMBER(B1356),IF(B1356&gt;0,E1356*B1356,0),0)</f>
        <v>0</v>
      </c>
      <c r="B1356" s="25"/>
      <c r="C1356" s="26" t="s">
        <v>1365</v>
      </c>
      <c r="D1356" s="31"/>
      <c r="E1356" s="28" t="n">
        <v>3349</v>
      </c>
      <c r="F1356" s="29" t="s">
        <v>9</v>
      </c>
      <c r="G1356" s="30"/>
    </row>
    <row r="1357" customFormat="false" ht="15" hidden="true" customHeight="true" outlineLevel="2" collapsed="false">
      <c r="A1357" s="0" t="n">
        <f aca="false">IF(ISNUMBER(B1357),IF(B1357&gt;0,E1357*B1357,0),0)</f>
        <v>0</v>
      </c>
      <c r="B1357" s="25"/>
      <c r="C1357" s="26" t="s">
        <v>1366</v>
      </c>
      <c r="D1357" s="31"/>
      <c r="E1357" s="28" t="n">
        <v>732</v>
      </c>
      <c r="F1357" s="29" t="s">
        <v>9</v>
      </c>
      <c r="G1357" s="30"/>
    </row>
    <row r="1358" customFormat="false" ht="15" hidden="true" customHeight="true" outlineLevel="2" collapsed="false">
      <c r="A1358" s="0" t="n">
        <f aca="false">IF(ISNUMBER(B1358),IF(B1358&gt;0,E1358*B1358,0),0)</f>
        <v>0</v>
      </c>
      <c r="B1358" s="25"/>
      <c r="C1358" s="26" t="s">
        <v>1367</v>
      </c>
      <c r="D1358" s="31"/>
      <c r="E1358" s="28" t="n">
        <v>188</v>
      </c>
      <c r="F1358" s="29" t="s">
        <v>9</v>
      </c>
      <c r="G1358" s="30"/>
    </row>
    <row r="1359" customFormat="false" ht="15" hidden="true" customHeight="true" outlineLevel="2" collapsed="false">
      <c r="A1359" s="0" t="n">
        <f aca="false">IF(ISNUMBER(B1359),IF(B1359&gt;0,E1359*B1359,0),0)</f>
        <v>0</v>
      </c>
      <c r="B1359" s="25"/>
      <c r="C1359" s="26" t="s">
        <v>1368</v>
      </c>
      <c r="D1359" s="31"/>
      <c r="E1359" s="28" t="n">
        <v>469</v>
      </c>
      <c r="F1359" s="29" t="s">
        <v>9</v>
      </c>
      <c r="G1359" s="30"/>
    </row>
    <row r="1360" customFormat="false" ht="15" hidden="true" customHeight="true" outlineLevel="2" collapsed="false">
      <c r="A1360" s="0" t="n">
        <f aca="false">IF(ISNUMBER(B1360),IF(B1360&gt;0,E1360*B1360,0),0)</f>
        <v>0</v>
      </c>
      <c r="B1360" s="25"/>
      <c r="C1360" s="26" t="s">
        <v>1369</v>
      </c>
      <c r="D1360" s="31"/>
      <c r="E1360" s="28" t="n">
        <v>431</v>
      </c>
      <c r="F1360" s="29" t="s">
        <v>9</v>
      </c>
      <c r="G1360" s="30"/>
    </row>
    <row r="1361" customFormat="false" ht="15" hidden="true" customHeight="true" outlineLevel="2" collapsed="false">
      <c r="A1361" s="0" t="n">
        <f aca="false">IF(ISNUMBER(B1361),IF(B1361&gt;0,E1361*B1361,0),0)</f>
        <v>0</v>
      </c>
      <c r="B1361" s="25"/>
      <c r="C1361" s="26" t="s">
        <v>1370</v>
      </c>
      <c r="D1361" s="31"/>
      <c r="E1361" s="28" t="n">
        <v>188</v>
      </c>
      <c r="F1361" s="29" t="s">
        <v>9</v>
      </c>
      <c r="G1361" s="30"/>
    </row>
    <row r="1362" customFormat="false" ht="15" hidden="true" customHeight="true" outlineLevel="2" collapsed="false">
      <c r="A1362" s="0" t="n">
        <f aca="false">IF(ISNUMBER(B1362),IF(B1362&gt;0,E1362*B1362,0),0)</f>
        <v>0</v>
      </c>
      <c r="B1362" s="25"/>
      <c r="C1362" s="26" t="s">
        <v>1371</v>
      </c>
      <c r="D1362" s="31"/>
      <c r="E1362" s="28" t="n">
        <v>184</v>
      </c>
      <c r="F1362" s="29" t="s">
        <v>9</v>
      </c>
      <c r="G1362" s="30"/>
    </row>
    <row r="1363" customFormat="false" ht="15" hidden="true" customHeight="true" outlineLevel="2" collapsed="false">
      <c r="A1363" s="0" t="n">
        <f aca="false">IF(ISNUMBER(B1363),IF(B1363&gt;0,E1363*B1363,0),0)</f>
        <v>0</v>
      </c>
      <c r="B1363" s="25"/>
      <c r="C1363" s="26" t="s">
        <v>1372</v>
      </c>
      <c r="D1363" s="31"/>
      <c r="E1363" s="28" t="n">
        <v>601</v>
      </c>
      <c r="F1363" s="29" t="s">
        <v>9</v>
      </c>
      <c r="G1363" s="30"/>
    </row>
    <row r="1364" customFormat="false" ht="15" hidden="true" customHeight="true" outlineLevel="2" collapsed="false">
      <c r="A1364" s="0" t="n">
        <f aca="false">IF(ISNUMBER(B1364),IF(B1364&gt;0,E1364*B1364,0),0)</f>
        <v>0</v>
      </c>
      <c r="B1364" s="25"/>
      <c r="C1364" s="26" t="s">
        <v>1373</v>
      </c>
      <c r="D1364" s="31"/>
      <c r="E1364" s="28" t="n">
        <v>601</v>
      </c>
      <c r="F1364" s="29" t="s">
        <v>9</v>
      </c>
      <c r="G1364" s="30"/>
    </row>
    <row r="1365" customFormat="false" ht="15" hidden="true" customHeight="true" outlineLevel="2" collapsed="false">
      <c r="A1365" s="0" t="n">
        <f aca="false">IF(ISNUMBER(B1365),IF(B1365&gt;0,E1365*B1365,0),0)</f>
        <v>0</v>
      </c>
      <c r="B1365" s="25"/>
      <c r="C1365" s="26" t="s">
        <v>1374</v>
      </c>
      <c r="D1365" s="31"/>
      <c r="E1365" s="28" t="n">
        <v>1892</v>
      </c>
      <c r="F1365" s="29" t="s">
        <v>9</v>
      </c>
      <c r="G1365" s="30"/>
    </row>
    <row r="1366" customFormat="false" ht="15" hidden="true" customHeight="true" outlineLevel="2" collapsed="false">
      <c r="A1366" s="0" t="n">
        <f aca="false">IF(ISNUMBER(B1366),IF(B1366&gt;0,E1366*B1366,0),0)</f>
        <v>0</v>
      </c>
      <c r="B1366" s="25"/>
      <c r="C1366" s="26" t="s">
        <v>1375</v>
      </c>
      <c r="D1366" s="31"/>
      <c r="E1366" s="28" t="n">
        <v>1204</v>
      </c>
      <c r="F1366" s="29" t="s">
        <v>9</v>
      </c>
      <c r="G1366" s="30"/>
    </row>
    <row r="1367" customFormat="false" ht="15" hidden="true" customHeight="true" outlineLevel="2" collapsed="false">
      <c r="A1367" s="0" t="n">
        <f aca="false">IF(ISNUMBER(B1367),IF(B1367&gt;0,E1367*B1367,0),0)</f>
        <v>0</v>
      </c>
      <c r="B1367" s="25"/>
      <c r="C1367" s="26" t="s">
        <v>1376</v>
      </c>
      <c r="D1367" s="31"/>
      <c r="E1367" s="28" t="n">
        <v>519</v>
      </c>
      <c r="F1367" s="29" t="s">
        <v>9</v>
      </c>
      <c r="G1367" s="30"/>
    </row>
    <row r="1368" customFormat="false" ht="15" hidden="true" customHeight="true" outlineLevel="2" collapsed="false">
      <c r="A1368" s="0" t="n">
        <f aca="false">IF(ISNUMBER(B1368),IF(B1368&gt;0,E1368*B1368,0),0)</f>
        <v>0</v>
      </c>
      <c r="B1368" s="25"/>
      <c r="C1368" s="26" t="s">
        <v>1377</v>
      </c>
      <c r="D1368" s="31"/>
      <c r="E1368" s="28" t="n">
        <v>1012</v>
      </c>
      <c r="F1368" s="29" t="s">
        <v>9</v>
      </c>
      <c r="G1368" s="30"/>
    </row>
    <row r="1369" customFormat="false" ht="15" hidden="true" customHeight="true" outlineLevel="2" collapsed="false">
      <c r="A1369" s="0" t="n">
        <f aca="false">IF(ISNUMBER(B1369),IF(B1369&gt;0,E1369*B1369,0),0)</f>
        <v>0</v>
      </c>
      <c r="B1369" s="25"/>
      <c r="C1369" s="26" t="s">
        <v>1378</v>
      </c>
      <c r="D1369" s="31"/>
      <c r="E1369" s="28" t="n">
        <v>94</v>
      </c>
      <c r="F1369" s="29" t="s">
        <v>9</v>
      </c>
      <c r="G1369" s="30"/>
    </row>
    <row r="1370" customFormat="false" ht="15" hidden="true" customHeight="true" outlineLevel="2" collapsed="false">
      <c r="A1370" s="0" t="n">
        <f aca="false">IF(ISNUMBER(B1370),IF(B1370&gt;0,E1370*B1370,0),0)</f>
        <v>0</v>
      </c>
      <c r="B1370" s="25"/>
      <c r="C1370" s="26" t="s">
        <v>1379</v>
      </c>
      <c r="D1370" s="31"/>
      <c r="E1370" s="28" t="n">
        <v>141</v>
      </c>
      <c r="F1370" s="29" t="s">
        <v>9</v>
      </c>
      <c r="G1370" s="30"/>
    </row>
    <row r="1371" customFormat="false" ht="15" hidden="true" customHeight="true" outlineLevel="2" collapsed="false">
      <c r="A1371" s="0" t="n">
        <f aca="false">IF(ISNUMBER(B1371),IF(B1371&gt;0,E1371*B1371,0),0)</f>
        <v>0</v>
      </c>
      <c r="B1371" s="25"/>
      <c r="C1371" s="26" t="s">
        <v>1380</v>
      </c>
      <c r="D1371" s="31"/>
      <c r="E1371" s="28" t="n">
        <v>375</v>
      </c>
      <c r="F1371" s="29" t="s">
        <v>9</v>
      </c>
      <c r="G1371" s="30"/>
    </row>
    <row r="1372" customFormat="false" ht="15" hidden="true" customHeight="true" outlineLevel="2" collapsed="false">
      <c r="A1372" s="0" t="n">
        <f aca="false">IF(ISNUMBER(B1372),IF(B1372&gt;0,E1372*B1372,0),0)</f>
        <v>0</v>
      </c>
      <c r="B1372" s="25"/>
      <c r="C1372" s="26" t="s">
        <v>1381</v>
      </c>
      <c r="D1372" s="31"/>
      <c r="E1372" s="28" t="n">
        <v>375</v>
      </c>
      <c r="F1372" s="29" t="s">
        <v>9</v>
      </c>
      <c r="G1372" s="30"/>
    </row>
    <row r="1373" customFormat="false" ht="15" hidden="true" customHeight="true" outlineLevel="2" collapsed="false">
      <c r="A1373" s="0" t="n">
        <f aca="false">IF(ISNUMBER(B1373),IF(B1373&gt;0,E1373*B1373,0),0)</f>
        <v>0</v>
      </c>
      <c r="B1373" s="25"/>
      <c r="C1373" s="26" t="s">
        <v>1382</v>
      </c>
      <c r="D1373" s="31"/>
      <c r="E1373" s="28" t="n">
        <v>94</v>
      </c>
      <c r="F1373" s="29" t="s">
        <v>9</v>
      </c>
      <c r="G1373" s="30"/>
    </row>
    <row r="1374" customFormat="false" ht="15" hidden="true" customHeight="true" outlineLevel="2" collapsed="false">
      <c r="A1374" s="0" t="n">
        <f aca="false">IF(ISNUMBER(B1374),IF(B1374&gt;0,E1374*B1374,0),0)</f>
        <v>0</v>
      </c>
      <c r="B1374" s="25"/>
      <c r="C1374" s="26" t="s">
        <v>1383</v>
      </c>
      <c r="D1374" s="31"/>
      <c r="E1374" s="28" t="n">
        <v>61</v>
      </c>
      <c r="F1374" s="29" t="s">
        <v>9</v>
      </c>
      <c r="G1374" s="30"/>
    </row>
    <row r="1375" customFormat="false" ht="15" hidden="true" customHeight="true" outlineLevel="1" collapsed="true">
      <c r="A1375" s="0" t="n">
        <f aca="false">IF(ISNUMBER(B1375),IF(B1375&gt;0,E1375*B1375,0),0)</f>
        <v>0</v>
      </c>
      <c r="B1375" s="37" t="s">
        <v>1384</v>
      </c>
      <c r="C1375" s="38"/>
      <c r="D1375" s="39"/>
      <c r="E1375" s="40"/>
      <c r="F1375" s="41"/>
    </row>
    <row r="1376" customFormat="false" ht="15" hidden="true" customHeight="true" outlineLevel="2" collapsed="false">
      <c r="A1376" s="0" t="n">
        <f aca="false">IF(ISNUMBER(B1376),IF(B1376&gt;0,E1376*B1376,0),0)</f>
        <v>0</v>
      </c>
      <c r="B1376" s="25"/>
      <c r="C1376" s="26" t="s">
        <v>1385</v>
      </c>
      <c r="D1376" s="31"/>
      <c r="E1376" s="28" t="n">
        <v>180</v>
      </c>
      <c r="F1376" s="29" t="s">
        <v>19</v>
      </c>
      <c r="G1376" s="30"/>
    </row>
    <row r="1377" customFormat="false" ht="15" hidden="true" customHeight="true" outlineLevel="2" collapsed="false">
      <c r="A1377" s="0" t="n">
        <f aca="false">IF(ISNUMBER(B1377),IF(B1377&gt;0,E1377*B1377,0),0)</f>
        <v>0</v>
      </c>
      <c r="B1377" s="25"/>
      <c r="C1377" s="26" t="s">
        <v>1386</v>
      </c>
      <c r="D1377" s="31"/>
      <c r="E1377" s="28" t="n">
        <v>96</v>
      </c>
      <c r="F1377" s="29" t="s">
        <v>9</v>
      </c>
      <c r="G1377" s="30"/>
    </row>
    <row r="1378" customFormat="false" ht="15" hidden="true" customHeight="true" outlineLevel="2" collapsed="false">
      <c r="A1378" s="0" t="n">
        <f aca="false">IF(ISNUMBER(B1378),IF(B1378&gt;0,E1378*B1378,0),0)</f>
        <v>0</v>
      </c>
      <c r="B1378" s="25"/>
      <c r="C1378" s="26" t="s">
        <v>1387</v>
      </c>
      <c r="D1378" s="31"/>
      <c r="E1378" s="28" t="n">
        <v>76</v>
      </c>
      <c r="F1378" s="29" t="s">
        <v>9</v>
      </c>
      <c r="G1378" s="30"/>
    </row>
    <row r="1379" customFormat="false" ht="15" hidden="true" customHeight="true" outlineLevel="2" collapsed="false">
      <c r="A1379" s="0" t="n">
        <f aca="false">IF(ISNUMBER(B1379),IF(B1379&gt;0,E1379*B1379,0),0)</f>
        <v>0</v>
      </c>
      <c r="B1379" s="25"/>
      <c r="C1379" s="26" t="s">
        <v>1388</v>
      </c>
      <c r="D1379" s="31"/>
      <c r="E1379" s="28" t="n">
        <v>90</v>
      </c>
      <c r="F1379" s="29" t="s">
        <v>9</v>
      </c>
      <c r="G1379" s="30"/>
    </row>
    <row r="1380" customFormat="false" ht="15" hidden="true" customHeight="true" outlineLevel="2" collapsed="false">
      <c r="A1380" s="0" t="n">
        <f aca="false">IF(ISNUMBER(B1380),IF(B1380&gt;0,E1380*B1380,0),0)</f>
        <v>0</v>
      </c>
      <c r="B1380" s="25"/>
      <c r="C1380" s="26" t="s">
        <v>1389</v>
      </c>
      <c r="D1380" s="31"/>
      <c r="E1380" s="28" t="n">
        <v>105</v>
      </c>
      <c r="F1380" s="29" t="s">
        <v>9</v>
      </c>
      <c r="G1380" s="30"/>
    </row>
    <row r="1381" customFormat="false" ht="15" hidden="true" customHeight="true" outlineLevel="2" collapsed="false">
      <c r="A1381" s="0" t="n">
        <f aca="false">IF(ISNUMBER(B1381),IF(B1381&gt;0,E1381*B1381,0),0)</f>
        <v>0</v>
      </c>
      <c r="B1381" s="25"/>
      <c r="C1381" s="26" t="s">
        <v>1390</v>
      </c>
      <c r="D1381" s="31"/>
      <c r="E1381" s="28" t="n">
        <v>120</v>
      </c>
      <c r="F1381" s="29" t="s">
        <v>313</v>
      </c>
      <c r="G1381" s="30"/>
    </row>
    <row r="1382" customFormat="false" ht="30" hidden="true" customHeight="true" outlineLevel="2" collapsed="false">
      <c r="A1382" s="0" t="n">
        <f aca="false">IF(ISNUMBER(B1382),IF(B1382&gt;0,E1382*B1382,0),0)</f>
        <v>0</v>
      </c>
      <c r="B1382" s="25"/>
      <c r="C1382" s="26" t="s">
        <v>1391</v>
      </c>
      <c r="D1382" s="31"/>
      <c r="E1382" s="28" t="n">
        <v>140</v>
      </c>
      <c r="F1382" s="29" t="s">
        <v>9</v>
      </c>
      <c r="G1382" s="30"/>
    </row>
    <row r="1383" customFormat="false" ht="15" hidden="true" customHeight="true" outlineLevel="2" collapsed="false">
      <c r="A1383" s="0" t="n">
        <f aca="false">IF(ISNUMBER(B1383),IF(B1383&gt;0,E1383*B1383,0),0)</f>
        <v>0</v>
      </c>
      <c r="B1383" s="25"/>
      <c r="C1383" s="26" t="s">
        <v>1392</v>
      </c>
      <c r="D1383" s="31"/>
      <c r="E1383" s="28" t="n">
        <v>125</v>
      </c>
      <c r="F1383" s="29" t="s">
        <v>9</v>
      </c>
      <c r="G1383" s="30"/>
    </row>
    <row r="1384" customFormat="false" ht="15" hidden="true" customHeight="true" outlineLevel="2" collapsed="false">
      <c r="A1384" s="0" t="n">
        <f aca="false">IF(ISNUMBER(B1384),IF(B1384&gt;0,E1384*B1384,0),0)</f>
        <v>0</v>
      </c>
      <c r="B1384" s="25"/>
      <c r="C1384" s="26" t="s">
        <v>1393</v>
      </c>
      <c r="D1384" s="31"/>
      <c r="E1384" s="28" t="n">
        <v>84</v>
      </c>
      <c r="F1384" s="29" t="s">
        <v>9</v>
      </c>
      <c r="G1384" s="30"/>
    </row>
    <row r="1385" customFormat="false" ht="15" hidden="true" customHeight="true" outlineLevel="2" collapsed="false">
      <c r="A1385" s="0" t="n">
        <f aca="false">IF(ISNUMBER(B1385),IF(B1385&gt;0,E1385*B1385,0),0)</f>
        <v>0</v>
      </c>
      <c r="B1385" s="25"/>
      <c r="C1385" s="26" t="s">
        <v>1394</v>
      </c>
      <c r="D1385" s="31"/>
      <c r="E1385" s="28" t="n">
        <v>89</v>
      </c>
      <c r="F1385" s="29" t="s">
        <v>9</v>
      </c>
      <c r="G1385" s="30"/>
    </row>
    <row r="1386" customFormat="false" ht="15" hidden="true" customHeight="true" outlineLevel="2" collapsed="false">
      <c r="A1386" s="0" t="n">
        <f aca="false">IF(ISNUMBER(B1386),IF(B1386&gt;0,E1386*B1386,0),0)</f>
        <v>0</v>
      </c>
      <c r="B1386" s="25"/>
      <c r="C1386" s="26" t="s">
        <v>1395</v>
      </c>
      <c r="D1386" s="31"/>
      <c r="E1386" s="28" t="n">
        <v>162</v>
      </c>
      <c r="F1386" s="29" t="s">
        <v>9</v>
      </c>
      <c r="G1386" s="30"/>
    </row>
    <row r="1387" customFormat="false" ht="15" hidden="true" customHeight="true" outlineLevel="2" collapsed="false">
      <c r="A1387" s="0" t="n">
        <f aca="false">IF(ISNUMBER(B1387),IF(B1387&gt;0,E1387*B1387,0),0)</f>
        <v>0</v>
      </c>
      <c r="B1387" s="25"/>
      <c r="C1387" s="26" t="s">
        <v>1396</v>
      </c>
      <c r="D1387" s="31"/>
      <c r="E1387" s="28" t="n">
        <v>95</v>
      </c>
      <c r="F1387" s="29" t="s">
        <v>9</v>
      </c>
      <c r="G1387" s="30"/>
    </row>
    <row r="1388" customFormat="false" ht="30" hidden="true" customHeight="true" outlineLevel="2" collapsed="false">
      <c r="A1388" s="0" t="n">
        <f aca="false">IF(ISNUMBER(B1388),IF(B1388&gt;0,E1388*B1388,0),0)</f>
        <v>0</v>
      </c>
      <c r="B1388" s="25"/>
      <c r="C1388" s="26" t="s">
        <v>1397</v>
      </c>
      <c r="D1388" s="31"/>
      <c r="E1388" s="28" t="n">
        <v>52</v>
      </c>
      <c r="F1388" s="29" t="s">
        <v>9</v>
      </c>
      <c r="G1388" s="30"/>
    </row>
    <row r="1389" customFormat="false" ht="15" hidden="true" customHeight="true" outlineLevel="2" collapsed="false">
      <c r="A1389" s="0" t="n">
        <f aca="false">IF(ISNUMBER(B1389),IF(B1389&gt;0,E1389*B1389,0),0)</f>
        <v>0</v>
      </c>
      <c r="B1389" s="25"/>
      <c r="C1389" s="26" t="s">
        <v>1398</v>
      </c>
      <c r="D1389" s="31"/>
      <c r="E1389" s="28" t="n">
        <v>146</v>
      </c>
      <c r="F1389" s="29" t="s">
        <v>9</v>
      </c>
      <c r="G1389" s="30"/>
    </row>
    <row r="1390" customFormat="false" ht="15" hidden="true" customHeight="true" outlineLevel="2" collapsed="false">
      <c r="A1390" s="0" t="n">
        <f aca="false">IF(ISNUMBER(B1390),IF(B1390&gt;0,E1390*B1390,0),0)</f>
        <v>0</v>
      </c>
      <c r="B1390" s="25"/>
      <c r="C1390" s="26" t="s">
        <v>1399</v>
      </c>
      <c r="D1390" s="31"/>
      <c r="E1390" s="28" t="n">
        <v>56</v>
      </c>
      <c r="F1390" s="29" t="s">
        <v>9</v>
      </c>
      <c r="G1390" s="30"/>
    </row>
    <row r="1391" customFormat="false" ht="15" hidden="true" customHeight="true" outlineLevel="2" collapsed="false">
      <c r="A1391" s="0" t="n">
        <f aca="false">IF(ISNUMBER(B1391),IF(B1391&gt;0,E1391*B1391,0),0)</f>
        <v>0</v>
      </c>
      <c r="B1391" s="25"/>
      <c r="C1391" s="26" t="s">
        <v>1400</v>
      </c>
      <c r="D1391" s="31"/>
      <c r="E1391" s="28" t="n">
        <v>59</v>
      </c>
      <c r="F1391" s="29" t="s">
        <v>9</v>
      </c>
      <c r="G1391" s="30"/>
    </row>
    <row r="1392" customFormat="false" ht="15" hidden="true" customHeight="true" outlineLevel="2" collapsed="false">
      <c r="A1392" s="0" t="n">
        <f aca="false">IF(ISNUMBER(B1392),IF(B1392&gt;0,E1392*B1392,0),0)</f>
        <v>0</v>
      </c>
      <c r="B1392" s="25"/>
      <c r="C1392" s="26" t="s">
        <v>1401</v>
      </c>
      <c r="D1392" s="31"/>
      <c r="E1392" s="28" t="n">
        <v>56</v>
      </c>
      <c r="F1392" s="29" t="s">
        <v>9</v>
      </c>
      <c r="G1392" s="30"/>
    </row>
    <row r="1393" customFormat="false" ht="15" hidden="true" customHeight="true" outlineLevel="2" collapsed="false">
      <c r="A1393" s="0" t="n">
        <f aca="false">IF(ISNUMBER(B1393),IF(B1393&gt;0,E1393*B1393,0),0)</f>
        <v>0</v>
      </c>
      <c r="B1393" s="25"/>
      <c r="C1393" s="26" t="s">
        <v>1402</v>
      </c>
      <c r="D1393" s="31"/>
      <c r="E1393" s="28" t="n">
        <v>36</v>
      </c>
      <c r="F1393" s="29" t="s">
        <v>9</v>
      </c>
      <c r="G1393" s="30"/>
    </row>
    <row r="1394" customFormat="false" ht="15" hidden="true" customHeight="true" outlineLevel="2" collapsed="false">
      <c r="A1394" s="0" t="n">
        <f aca="false">IF(ISNUMBER(B1394),IF(B1394&gt;0,E1394*B1394,0),0)</f>
        <v>0</v>
      </c>
      <c r="B1394" s="25"/>
      <c r="C1394" s="26" t="s">
        <v>1403</v>
      </c>
      <c r="D1394" s="31"/>
      <c r="E1394" s="28" t="n">
        <v>45</v>
      </c>
      <c r="F1394" s="29" t="s">
        <v>9</v>
      </c>
      <c r="G1394" s="30"/>
    </row>
    <row r="1395" customFormat="false" ht="15" hidden="true" customHeight="true" outlineLevel="2" collapsed="false">
      <c r="A1395" s="0" t="n">
        <f aca="false">IF(ISNUMBER(B1395),IF(B1395&gt;0,E1395*B1395,0),0)</f>
        <v>0</v>
      </c>
      <c r="B1395" s="25"/>
      <c r="C1395" s="26" t="s">
        <v>1404</v>
      </c>
      <c r="D1395" s="31"/>
      <c r="E1395" s="28" t="n">
        <v>45</v>
      </c>
      <c r="F1395" s="29" t="s">
        <v>9</v>
      </c>
      <c r="G1395" s="30"/>
    </row>
    <row r="1396" customFormat="false" ht="15" hidden="true" customHeight="true" outlineLevel="2" collapsed="false">
      <c r="A1396" s="0" t="n">
        <f aca="false">IF(ISNUMBER(B1396),IF(B1396&gt;0,E1396*B1396,0),0)</f>
        <v>0</v>
      </c>
      <c r="B1396" s="25"/>
      <c r="C1396" s="26" t="s">
        <v>1405</v>
      </c>
      <c r="D1396" s="31"/>
      <c r="E1396" s="28" t="n">
        <v>44</v>
      </c>
      <c r="F1396" s="29" t="s">
        <v>9</v>
      </c>
      <c r="G1396" s="30"/>
    </row>
    <row r="1397" customFormat="false" ht="15" hidden="true" customHeight="true" outlineLevel="2" collapsed="false">
      <c r="A1397" s="0" t="n">
        <f aca="false">IF(ISNUMBER(B1397),IF(B1397&gt;0,E1397*B1397,0),0)</f>
        <v>0</v>
      </c>
      <c r="B1397" s="25"/>
      <c r="C1397" s="26" t="s">
        <v>1406</v>
      </c>
      <c r="D1397" s="31"/>
      <c r="E1397" s="28" t="n">
        <v>67</v>
      </c>
      <c r="F1397" s="29" t="s">
        <v>9</v>
      </c>
      <c r="G1397" s="30"/>
    </row>
    <row r="1398" customFormat="false" ht="15" hidden="true" customHeight="true" outlineLevel="2" collapsed="false">
      <c r="A1398" s="0" t="n">
        <f aca="false">IF(ISNUMBER(B1398),IF(B1398&gt;0,E1398*B1398,0),0)</f>
        <v>0</v>
      </c>
      <c r="B1398" s="25"/>
      <c r="C1398" s="26" t="s">
        <v>1407</v>
      </c>
      <c r="D1398" s="31"/>
      <c r="E1398" s="28" t="n">
        <v>81</v>
      </c>
      <c r="F1398" s="29" t="s">
        <v>9</v>
      </c>
      <c r="G1398" s="30"/>
    </row>
    <row r="1399" customFormat="false" ht="15" hidden="true" customHeight="true" outlineLevel="2" collapsed="false">
      <c r="A1399" s="0" t="n">
        <f aca="false">IF(ISNUMBER(B1399),IF(B1399&gt;0,E1399*B1399,0),0)</f>
        <v>0</v>
      </c>
      <c r="B1399" s="25"/>
      <c r="C1399" s="26" t="s">
        <v>1408</v>
      </c>
      <c r="D1399" s="31"/>
      <c r="E1399" s="28" t="n">
        <v>92</v>
      </c>
      <c r="F1399" s="29" t="s">
        <v>9</v>
      </c>
      <c r="G1399" s="30"/>
    </row>
    <row r="1400" customFormat="false" ht="15" hidden="true" customHeight="true" outlineLevel="2" collapsed="false">
      <c r="A1400" s="0" t="n">
        <f aca="false">IF(ISNUMBER(B1400),IF(B1400&gt;0,E1400*B1400,0),0)</f>
        <v>0</v>
      </c>
      <c r="B1400" s="25"/>
      <c r="C1400" s="26" t="s">
        <v>1409</v>
      </c>
      <c r="D1400" s="31"/>
      <c r="E1400" s="28" t="n">
        <v>220</v>
      </c>
      <c r="F1400" s="29" t="s">
        <v>9</v>
      </c>
      <c r="G1400" s="30"/>
    </row>
    <row r="1401" customFormat="false" ht="15" hidden="true" customHeight="true" outlineLevel="2" collapsed="false">
      <c r="A1401" s="0" t="n">
        <f aca="false">IF(ISNUMBER(B1401),IF(B1401&gt;0,E1401*B1401,0),0)</f>
        <v>0</v>
      </c>
      <c r="B1401" s="25"/>
      <c r="C1401" s="26" t="s">
        <v>1410</v>
      </c>
      <c r="D1401" s="31"/>
      <c r="E1401" s="28" t="n">
        <v>81</v>
      </c>
      <c r="F1401" s="29" t="s">
        <v>9</v>
      </c>
      <c r="G1401" s="30"/>
    </row>
    <row r="1402" customFormat="false" ht="15" hidden="true" customHeight="true" outlineLevel="2" collapsed="false">
      <c r="A1402" s="0" t="n">
        <f aca="false">IF(ISNUMBER(B1402),IF(B1402&gt;0,E1402*B1402,0),0)</f>
        <v>0</v>
      </c>
      <c r="B1402" s="25"/>
      <c r="C1402" s="26" t="s">
        <v>1411</v>
      </c>
      <c r="D1402" s="31"/>
      <c r="E1402" s="28" t="n">
        <v>191</v>
      </c>
      <c r="F1402" s="29" t="s">
        <v>9</v>
      </c>
      <c r="G1402" s="30"/>
    </row>
    <row r="1403" customFormat="false" ht="15" hidden="true" customHeight="true" outlineLevel="2" collapsed="false">
      <c r="A1403" s="0" t="n">
        <f aca="false">IF(ISNUMBER(B1403),IF(B1403&gt;0,E1403*B1403,0),0)</f>
        <v>0</v>
      </c>
      <c r="B1403" s="25"/>
      <c r="C1403" s="26" t="s">
        <v>1412</v>
      </c>
      <c r="D1403" s="31"/>
      <c r="E1403" s="28" t="n">
        <v>86</v>
      </c>
      <c r="F1403" s="29" t="s">
        <v>9</v>
      </c>
      <c r="G1403" s="30"/>
    </row>
    <row r="1404" customFormat="false" ht="15" hidden="true" customHeight="true" outlineLevel="2" collapsed="false">
      <c r="A1404" s="0" t="n">
        <f aca="false">IF(ISNUMBER(B1404),IF(B1404&gt;0,E1404*B1404,0),0)</f>
        <v>0</v>
      </c>
      <c r="B1404" s="25"/>
      <c r="C1404" s="26" t="s">
        <v>1413</v>
      </c>
      <c r="D1404" s="31"/>
      <c r="E1404" s="28" t="n">
        <v>92</v>
      </c>
      <c r="F1404" s="29" t="s">
        <v>9</v>
      </c>
      <c r="G1404" s="30"/>
    </row>
    <row r="1405" customFormat="false" ht="15" hidden="true" customHeight="true" outlineLevel="2" collapsed="false">
      <c r="A1405" s="0" t="n">
        <f aca="false">IF(ISNUMBER(B1405),IF(B1405&gt;0,E1405*B1405,0),0)</f>
        <v>0</v>
      </c>
      <c r="B1405" s="25"/>
      <c r="C1405" s="26" t="s">
        <v>1414</v>
      </c>
      <c r="D1405" s="31"/>
      <c r="E1405" s="28" t="n">
        <v>62</v>
      </c>
      <c r="F1405" s="29" t="s">
        <v>9</v>
      </c>
      <c r="G1405" s="30"/>
    </row>
    <row r="1406" customFormat="false" ht="15" hidden="true" customHeight="true" outlineLevel="2" collapsed="false">
      <c r="A1406" s="0" t="n">
        <f aca="false">IF(ISNUMBER(B1406),IF(B1406&gt;0,E1406*B1406,0),0)</f>
        <v>0</v>
      </c>
      <c r="B1406" s="25"/>
      <c r="C1406" s="26" t="s">
        <v>1415</v>
      </c>
      <c r="D1406" s="31"/>
      <c r="E1406" s="28" t="n">
        <v>68</v>
      </c>
      <c r="F1406" s="29" t="s">
        <v>9</v>
      </c>
      <c r="G1406" s="30"/>
    </row>
    <row r="1407" customFormat="false" ht="15" hidden="true" customHeight="true" outlineLevel="2" collapsed="false">
      <c r="A1407" s="0" t="n">
        <f aca="false">IF(ISNUMBER(B1407),IF(B1407&gt;0,E1407*B1407,0),0)</f>
        <v>0</v>
      </c>
      <c r="B1407" s="25"/>
      <c r="C1407" s="26" t="s">
        <v>1416</v>
      </c>
      <c r="D1407" s="31"/>
      <c r="E1407" s="28" t="n">
        <v>29</v>
      </c>
      <c r="F1407" s="29" t="s">
        <v>9</v>
      </c>
      <c r="G1407" s="30"/>
    </row>
    <row r="1408" customFormat="false" ht="15" hidden="true" customHeight="true" outlineLevel="2" collapsed="false">
      <c r="A1408" s="0" t="n">
        <f aca="false">IF(ISNUMBER(B1408),IF(B1408&gt;0,E1408*B1408,0),0)</f>
        <v>0</v>
      </c>
      <c r="B1408" s="25"/>
      <c r="C1408" s="26" t="s">
        <v>1417</v>
      </c>
      <c r="D1408" s="31"/>
      <c r="E1408" s="28" t="n">
        <v>330</v>
      </c>
      <c r="F1408" s="29" t="s">
        <v>9</v>
      </c>
      <c r="G1408" s="30"/>
    </row>
    <row r="1409" customFormat="false" ht="15" hidden="true" customHeight="true" outlineLevel="2" collapsed="false">
      <c r="A1409" s="0" t="n">
        <f aca="false">IF(ISNUMBER(B1409),IF(B1409&gt;0,E1409*B1409,0),0)</f>
        <v>0</v>
      </c>
      <c r="B1409" s="25"/>
      <c r="C1409" s="26" t="s">
        <v>1418</v>
      </c>
      <c r="D1409" s="31"/>
      <c r="E1409" s="28" t="n">
        <v>107</v>
      </c>
      <c r="F1409" s="29" t="s">
        <v>9</v>
      </c>
      <c r="G1409" s="30"/>
    </row>
    <row r="1410" customFormat="false" ht="15" hidden="true" customHeight="true" outlineLevel="2" collapsed="false">
      <c r="A1410" s="0" t="n">
        <f aca="false">IF(ISNUMBER(B1410),IF(B1410&gt;0,E1410*B1410,0),0)</f>
        <v>0</v>
      </c>
      <c r="B1410" s="25"/>
      <c r="C1410" s="26" t="s">
        <v>1419</v>
      </c>
      <c r="D1410" s="31"/>
      <c r="E1410" s="28" t="n">
        <v>104</v>
      </c>
      <c r="F1410" s="29" t="s">
        <v>9</v>
      </c>
      <c r="G1410" s="30"/>
    </row>
    <row r="1411" customFormat="false" ht="15" hidden="true" customHeight="true" outlineLevel="2" collapsed="false">
      <c r="A1411" s="0" t="n">
        <f aca="false">IF(ISNUMBER(B1411),IF(B1411&gt;0,E1411*B1411,0),0)</f>
        <v>0</v>
      </c>
      <c r="B1411" s="25"/>
      <c r="C1411" s="26" t="s">
        <v>1420</v>
      </c>
      <c r="D1411" s="31"/>
      <c r="E1411" s="28" t="n">
        <v>51</v>
      </c>
      <c r="F1411" s="29" t="s">
        <v>9</v>
      </c>
      <c r="G1411" s="30"/>
    </row>
    <row r="1412" customFormat="false" ht="15" hidden="true" customHeight="true" outlineLevel="2" collapsed="false">
      <c r="A1412" s="0" t="n">
        <f aca="false">IF(ISNUMBER(B1412),IF(B1412&gt;0,E1412*B1412,0),0)</f>
        <v>0</v>
      </c>
      <c r="B1412" s="25"/>
      <c r="C1412" s="26" t="s">
        <v>1421</v>
      </c>
      <c r="D1412" s="31"/>
      <c r="E1412" s="28" t="n">
        <v>48</v>
      </c>
      <c r="F1412" s="29" t="s">
        <v>9</v>
      </c>
      <c r="G1412" s="30"/>
    </row>
    <row r="1413" customFormat="false" ht="15" hidden="true" customHeight="true" outlineLevel="2" collapsed="false">
      <c r="A1413" s="0" t="n">
        <f aca="false">IF(ISNUMBER(B1413),IF(B1413&gt;0,E1413*B1413,0),0)</f>
        <v>0</v>
      </c>
      <c r="B1413" s="25"/>
      <c r="C1413" s="26" t="s">
        <v>1422</v>
      </c>
      <c r="D1413" s="31"/>
      <c r="E1413" s="28" t="n">
        <v>23</v>
      </c>
      <c r="F1413" s="29" t="s">
        <v>9</v>
      </c>
      <c r="G1413" s="30"/>
    </row>
    <row r="1414" customFormat="false" ht="15" hidden="true" customHeight="true" outlineLevel="2" collapsed="false">
      <c r="A1414" s="0" t="n">
        <f aca="false">IF(ISNUMBER(B1414),IF(B1414&gt;0,E1414*B1414,0),0)</f>
        <v>0</v>
      </c>
      <c r="B1414" s="25"/>
      <c r="C1414" s="26" t="s">
        <v>1423</v>
      </c>
      <c r="D1414" s="31"/>
      <c r="E1414" s="28" t="n">
        <v>20</v>
      </c>
      <c r="F1414" s="29" t="s">
        <v>9</v>
      </c>
      <c r="G1414" s="30"/>
    </row>
    <row r="1415" customFormat="false" ht="15" hidden="true" customHeight="true" outlineLevel="2" collapsed="false">
      <c r="A1415" s="0" t="n">
        <f aca="false">IF(ISNUMBER(B1415),IF(B1415&gt;0,E1415*B1415,0),0)</f>
        <v>0</v>
      </c>
      <c r="B1415" s="25"/>
      <c r="C1415" s="26" t="s">
        <v>1424</v>
      </c>
      <c r="D1415" s="31"/>
      <c r="E1415" s="28" t="n">
        <v>90</v>
      </c>
      <c r="F1415" s="29" t="s">
        <v>313</v>
      </c>
      <c r="G1415" s="30"/>
    </row>
    <row r="1416" customFormat="false" ht="15" hidden="true" customHeight="true" outlineLevel="2" collapsed="false">
      <c r="A1416" s="0" t="n">
        <f aca="false">IF(ISNUMBER(B1416),IF(B1416&gt;0,E1416*B1416,0),0)</f>
        <v>0</v>
      </c>
      <c r="B1416" s="25"/>
      <c r="C1416" s="26" t="s">
        <v>1425</v>
      </c>
      <c r="D1416" s="31"/>
      <c r="E1416" s="28" t="n">
        <v>45</v>
      </c>
      <c r="F1416" s="29" t="s">
        <v>9</v>
      </c>
      <c r="G1416" s="30"/>
    </row>
    <row r="1417" customFormat="false" ht="15" hidden="true" customHeight="true" outlineLevel="2" collapsed="false">
      <c r="A1417" s="0" t="n">
        <f aca="false">IF(ISNUMBER(B1417),IF(B1417&gt;0,E1417*B1417,0),0)</f>
        <v>0</v>
      </c>
      <c r="B1417" s="25"/>
      <c r="C1417" s="26" t="s">
        <v>1426</v>
      </c>
      <c r="D1417" s="31"/>
      <c r="E1417" s="28" t="n">
        <v>45</v>
      </c>
      <c r="F1417" s="29" t="s">
        <v>9</v>
      </c>
      <c r="G1417" s="30"/>
    </row>
    <row r="1418" customFormat="false" ht="15" hidden="true" customHeight="true" outlineLevel="2" collapsed="false">
      <c r="A1418" s="0" t="n">
        <f aca="false">IF(ISNUMBER(B1418),IF(B1418&gt;0,E1418*B1418,0),0)</f>
        <v>0</v>
      </c>
      <c r="B1418" s="25"/>
      <c r="C1418" s="26" t="s">
        <v>1427</v>
      </c>
      <c r="D1418" s="31"/>
      <c r="E1418" s="28" t="n">
        <v>45</v>
      </c>
      <c r="F1418" s="29" t="s">
        <v>9</v>
      </c>
      <c r="G1418" s="30"/>
    </row>
    <row r="1419" customFormat="false" ht="15" hidden="true" customHeight="true" outlineLevel="2" collapsed="false">
      <c r="A1419" s="0" t="n">
        <f aca="false">IF(ISNUMBER(B1419),IF(B1419&gt;0,E1419*B1419,0),0)</f>
        <v>0</v>
      </c>
      <c r="B1419" s="25"/>
      <c r="C1419" s="26" t="s">
        <v>1428</v>
      </c>
      <c r="D1419" s="31"/>
      <c r="E1419" s="28" t="n">
        <v>61</v>
      </c>
      <c r="F1419" s="29" t="s">
        <v>9</v>
      </c>
      <c r="G1419" s="30"/>
    </row>
    <row r="1420" customFormat="false" ht="15" hidden="true" customHeight="true" outlineLevel="2" collapsed="false">
      <c r="A1420" s="0" t="n">
        <f aca="false">IF(ISNUMBER(B1420),IF(B1420&gt;0,E1420*B1420,0),0)</f>
        <v>0</v>
      </c>
      <c r="B1420" s="25"/>
      <c r="C1420" s="26" t="s">
        <v>1429</v>
      </c>
      <c r="D1420" s="31"/>
      <c r="E1420" s="28" t="n">
        <v>90</v>
      </c>
      <c r="F1420" s="29" t="s">
        <v>9</v>
      </c>
      <c r="G1420" s="30"/>
    </row>
    <row r="1421" customFormat="false" ht="15" hidden="true" customHeight="true" outlineLevel="2" collapsed="false">
      <c r="A1421" s="0" t="n">
        <f aca="false">IF(ISNUMBER(B1421),IF(B1421&gt;0,E1421*B1421,0),0)</f>
        <v>0</v>
      </c>
      <c r="B1421" s="25"/>
      <c r="C1421" s="26" t="s">
        <v>1430</v>
      </c>
      <c r="D1421" s="31"/>
      <c r="E1421" s="28" t="n">
        <v>90</v>
      </c>
      <c r="F1421" s="29" t="s">
        <v>9</v>
      </c>
      <c r="G1421" s="30"/>
    </row>
    <row r="1422" customFormat="false" ht="15" hidden="true" customHeight="true" outlineLevel="2" collapsed="false">
      <c r="A1422" s="0" t="n">
        <f aca="false">IF(ISNUMBER(B1422),IF(B1422&gt;0,E1422*B1422,0),0)</f>
        <v>0</v>
      </c>
      <c r="B1422" s="25"/>
      <c r="C1422" s="26" t="s">
        <v>1431</v>
      </c>
      <c r="D1422" s="31"/>
      <c r="E1422" s="28" t="n">
        <v>71</v>
      </c>
      <c r="F1422" s="29" t="s">
        <v>9</v>
      </c>
      <c r="G1422" s="30"/>
    </row>
    <row r="1423" customFormat="false" ht="15" hidden="true" customHeight="true" outlineLevel="2" collapsed="false">
      <c r="A1423" s="0" t="n">
        <f aca="false">IF(ISNUMBER(B1423),IF(B1423&gt;0,E1423*B1423,0),0)</f>
        <v>0</v>
      </c>
      <c r="B1423" s="25"/>
      <c r="C1423" s="26" t="s">
        <v>1432</v>
      </c>
      <c r="D1423" s="31"/>
      <c r="E1423" s="28" t="n">
        <v>71</v>
      </c>
      <c r="F1423" s="29" t="s">
        <v>9</v>
      </c>
      <c r="G1423" s="30"/>
    </row>
    <row r="1424" customFormat="false" ht="15" hidden="true" customHeight="true" outlineLevel="2" collapsed="false">
      <c r="A1424" s="0" t="n">
        <f aca="false">IF(ISNUMBER(B1424),IF(B1424&gt;0,E1424*B1424,0),0)</f>
        <v>0</v>
      </c>
      <c r="B1424" s="25"/>
      <c r="C1424" s="26" t="s">
        <v>1433</v>
      </c>
      <c r="D1424" s="31"/>
      <c r="E1424" s="28" t="n">
        <v>71</v>
      </c>
      <c r="F1424" s="29" t="s">
        <v>9</v>
      </c>
      <c r="G1424" s="30"/>
    </row>
    <row r="1425" customFormat="false" ht="15" hidden="true" customHeight="true" outlineLevel="2" collapsed="false">
      <c r="A1425" s="0" t="n">
        <f aca="false">IF(ISNUMBER(B1425),IF(B1425&gt;0,E1425*B1425,0),0)</f>
        <v>0</v>
      </c>
      <c r="B1425" s="25"/>
      <c r="C1425" s="26" t="s">
        <v>1434</v>
      </c>
      <c r="D1425" s="31"/>
      <c r="E1425" s="28" t="n">
        <v>69</v>
      </c>
      <c r="F1425" s="29" t="s">
        <v>9</v>
      </c>
      <c r="G1425" s="30"/>
    </row>
    <row r="1426" customFormat="false" ht="15" hidden="true" customHeight="true" outlineLevel="2" collapsed="false">
      <c r="A1426" s="0" t="n">
        <f aca="false">IF(ISNUMBER(B1426),IF(B1426&gt;0,E1426*B1426,0),0)</f>
        <v>0</v>
      </c>
      <c r="B1426" s="25"/>
      <c r="C1426" s="26" t="s">
        <v>1435</v>
      </c>
      <c r="D1426" s="31"/>
      <c r="E1426" s="28" t="n">
        <v>31</v>
      </c>
      <c r="F1426" s="29" t="s">
        <v>9</v>
      </c>
      <c r="G1426" s="30"/>
    </row>
    <row r="1427" customFormat="false" ht="15" hidden="true" customHeight="true" outlineLevel="2" collapsed="false">
      <c r="A1427" s="0" t="n">
        <f aca="false">IF(ISNUMBER(B1427),IF(B1427&gt;0,E1427*B1427,0),0)</f>
        <v>0</v>
      </c>
      <c r="B1427" s="25"/>
      <c r="C1427" s="26" t="s">
        <v>1436</v>
      </c>
      <c r="D1427" s="31"/>
      <c r="E1427" s="28" t="n">
        <v>33</v>
      </c>
      <c r="F1427" s="29" t="s">
        <v>9</v>
      </c>
      <c r="G1427" s="30"/>
    </row>
    <row r="1428" customFormat="false" ht="15" hidden="true" customHeight="true" outlineLevel="2" collapsed="false">
      <c r="A1428" s="0" t="n">
        <f aca="false">IF(ISNUMBER(B1428),IF(B1428&gt;0,E1428*B1428,0),0)</f>
        <v>0</v>
      </c>
      <c r="B1428" s="25"/>
      <c r="C1428" s="26" t="s">
        <v>1437</v>
      </c>
      <c r="D1428" s="31"/>
      <c r="E1428" s="28" t="n">
        <v>88</v>
      </c>
      <c r="F1428" s="29" t="s">
        <v>9</v>
      </c>
      <c r="G1428" s="30"/>
    </row>
    <row r="1429" customFormat="false" ht="15" hidden="true" customHeight="true" outlineLevel="2" collapsed="false">
      <c r="A1429" s="0" t="n">
        <f aca="false">IF(ISNUMBER(B1429),IF(B1429&gt;0,E1429*B1429,0),0)</f>
        <v>0</v>
      </c>
      <c r="B1429" s="25"/>
      <c r="C1429" s="26" t="s">
        <v>1438</v>
      </c>
      <c r="D1429" s="31"/>
      <c r="E1429" s="28" t="n">
        <v>53</v>
      </c>
      <c r="F1429" s="29" t="s">
        <v>9</v>
      </c>
      <c r="G1429" s="30"/>
    </row>
    <row r="1430" customFormat="false" ht="15" hidden="true" customHeight="true" outlineLevel="2" collapsed="false">
      <c r="A1430" s="0" t="n">
        <f aca="false">IF(ISNUMBER(B1430),IF(B1430&gt;0,E1430*B1430,0),0)</f>
        <v>0</v>
      </c>
      <c r="B1430" s="25"/>
      <c r="C1430" s="26" t="s">
        <v>1439</v>
      </c>
      <c r="D1430" s="31"/>
      <c r="E1430" s="28" t="n">
        <v>28</v>
      </c>
      <c r="F1430" s="29" t="s">
        <v>9</v>
      </c>
      <c r="G1430" s="30"/>
    </row>
    <row r="1431" customFormat="false" ht="15" hidden="true" customHeight="true" outlineLevel="2" collapsed="false">
      <c r="A1431" s="0" t="n">
        <f aca="false">IF(ISNUMBER(B1431),IF(B1431&gt;0,E1431*B1431,0),0)</f>
        <v>0</v>
      </c>
      <c r="B1431" s="25"/>
      <c r="C1431" s="26" t="s">
        <v>1440</v>
      </c>
      <c r="D1431" s="31"/>
      <c r="E1431" s="28" t="n">
        <v>41</v>
      </c>
      <c r="F1431" s="29" t="s">
        <v>9</v>
      </c>
      <c r="G1431" s="30"/>
    </row>
    <row r="1432" customFormat="false" ht="15" hidden="true" customHeight="true" outlineLevel="2" collapsed="false">
      <c r="A1432" s="0" t="n">
        <f aca="false">IF(ISNUMBER(B1432),IF(B1432&gt;0,E1432*B1432,0),0)</f>
        <v>0</v>
      </c>
      <c r="B1432" s="25"/>
      <c r="C1432" s="26" t="s">
        <v>1441</v>
      </c>
      <c r="D1432" s="31"/>
      <c r="E1432" s="28" t="n">
        <v>50</v>
      </c>
      <c r="F1432" s="29" t="s">
        <v>9</v>
      </c>
      <c r="G1432" s="30"/>
    </row>
    <row r="1433" customFormat="false" ht="15" hidden="true" customHeight="true" outlineLevel="2" collapsed="false">
      <c r="A1433" s="0" t="n">
        <f aca="false">IF(ISNUMBER(B1433),IF(B1433&gt;0,E1433*B1433,0),0)</f>
        <v>0</v>
      </c>
      <c r="B1433" s="25"/>
      <c r="C1433" s="26" t="s">
        <v>1442</v>
      </c>
      <c r="D1433" s="31"/>
      <c r="E1433" s="28" t="n">
        <v>44</v>
      </c>
      <c r="F1433" s="29" t="s">
        <v>9</v>
      </c>
      <c r="G1433" s="30"/>
    </row>
    <row r="1434" customFormat="false" ht="15" hidden="true" customHeight="true" outlineLevel="2" collapsed="false">
      <c r="A1434" s="0" t="n">
        <f aca="false">IF(ISNUMBER(B1434),IF(B1434&gt;0,E1434*B1434,0),0)</f>
        <v>0</v>
      </c>
      <c r="B1434" s="25"/>
      <c r="C1434" s="26" t="s">
        <v>1443</v>
      </c>
      <c r="D1434" s="31"/>
      <c r="E1434" s="28" t="n">
        <v>53</v>
      </c>
      <c r="F1434" s="29" t="s">
        <v>9</v>
      </c>
      <c r="G1434" s="30"/>
    </row>
    <row r="1435" customFormat="false" ht="15" hidden="true" customHeight="true" outlineLevel="2" collapsed="false">
      <c r="A1435" s="0" t="n">
        <f aca="false">IF(ISNUMBER(B1435),IF(B1435&gt;0,E1435*B1435,0),0)</f>
        <v>0</v>
      </c>
      <c r="B1435" s="25"/>
      <c r="C1435" s="26" t="s">
        <v>1444</v>
      </c>
      <c r="D1435" s="31"/>
      <c r="E1435" s="28" t="n">
        <v>169</v>
      </c>
      <c r="F1435" s="29" t="s">
        <v>9</v>
      </c>
      <c r="G1435" s="30"/>
    </row>
    <row r="1436" customFormat="false" ht="15" hidden="true" customHeight="true" outlineLevel="2" collapsed="false">
      <c r="A1436" s="0" t="n">
        <f aca="false">IF(ISNUMBER(B1436),IF(B1436&gt;0,E1436*B1436,0),0)</f>
        <v>0</v>
      </c>
      <c r="B1436" s="25"/>
      <c r="C1436" s="26" t="s">
        <v>1445</v>
      </c>
      <c r="D1436" s="31"/>
      <c r="E1436" s="28" t="n">
        <v>59</v>
      </c>
      <c r="F1436" s="29" t="s">
        <v>9</v>
      </c>
      <c r="G1436" s="30"/>
    </row>
    <row r="1437" customFormat="false" ht="15" hidden="true" customHeight="true" outlineLevel="2" collapsed="false">
      <c r="A1437" s="0" t="n">
        <f aca="false">IF(ISNUMBER(B1437),IF(B1437&gt;0,E1437*B1437,0),0)</f>
        <v>0</v>
      </c>
      <c r="B1437" s="25"/>
      <c r="C1437" s="26" t="s">
        <v>1446</v>
      </c>
      <c r="D1437" s="31"/>
      <c r="E1437" s="28" t="n">
        <v>100</v>
      </c>
      <c r="F1437" s="29" t="s">
        <v>9</v>
      </c>
      <c r="G1437" s="30"/>
    </row>
    <row r="1438" customFormat="false" ht="15" hidden="true" customHeight="true" outlineLevel="2" collapsed="false">
      <c r="A1438" s="0" t="n">
        <f aca="false">IF(ISNUMBER(B1438),IF(B1438&gt;0,E1438*B1438,0),0)</f>
        <v>0</v>
      </c>
      <c r="B1438" s="25"/>
      <c r="C1438" s="26" t="s">
        <v>1447</v>
      </c>
      <c r="D1438" s="31"/>
      <c r="E1438" s="28" t="n">
        <v>100</v>
      </c>
      <c r="F1438" s="29" t="s">
        <v>9</v>
      </c>
      <c r="G1438" s="30"/>
    </row>
    <row r="1439" customFormat="false" ht="15" hidden="true" customHeight="true" outlineLevel="2" collapsed="false">
      <c r="A1439" s="0" t="n">
        <f aca="false">IF(ISNUMBER(B1439),IF(B1439&gt;0,E1439*B1439,0),0)</f>
        <v>0</v>
      </c>
      <c r="B1439" s="25"/>
      <c r="C1439" s="26" t="s">
        <v>1448</v>
      </c>
      <c r="D1439" s="31"/>
      <c r="E1439" s="28" t="n">
        <v>100</v>
      </c>
      <c r="F1439" s="29" t="s">
        <v>9</v>
      </c>
      <c r="G1439" s="30"/>
    </row>
    <row r="1440" customFormat="false" ht="15" hidden="true" customHeight="true" outlineLevel="2" collapsed="false">
      <c r="A1440" s="0" t="n">
        <f aca="false">IF(ISNUMBER(B1440),IF(B1440&gt;0,E1440*B1440,0),0)</f>
        <v>0</v>
      </c>
      <c r="B1440" s="25"/>
      <c r="C1440" s="26" t="s">
        <v>1449</v>
      </c>
      <c r="D1440" s="31"/>
      <c r="E1440" s="28" t="n">
        <v>100</v>
      </c>
      <c r="F1440" s="29" t="s">
        <v>9</v>
      </c>
      <c r="G1440" s="30"/>
    </row>
    <row r="1441" customFormat="false" ht="15" hidden="true" customHeight="true" outlineLevel="2" collapsed="false">
      <c r="A1441" s="0" t="n">
        <f aca="false">IF(ISNUMBER(B1441),IF(B1441&gt;0,E1441*B1441,0),0)</f>
        <v>0</v>
      </c>
      <c r="B1441" s="25"/>
      <c r="C1441" s="26" t="s">
        <v>1450</v>
      </c>
      <c r="D1441" s="31"/>
      <c r="E1441" s="28" t="n">
        <v>100</v>
      </c>
      <c r="F1441" s="29" t="s">
        <v>9</v>
      </c>
      <c r="G1441" s="30"/>
    </row>
    <row r="1442" customFormat="false" ht="15" hidden="true" customHeight="true" outlineLevel="2" collapsed="false">
      <c r="A1442" s="0" t="n">
        <f aca="false">IF(ISNUMBER(B1442),IF(B1442&gt;0,E1442*B1442,0),0)</f>
        <v>0</v>
      </c>
      <c r="B1442" s="25"/>
      <c r="C1442" s="26" t="s">
        <v>1451</v>
      </c>
      <c r="D1442" s="31"/>
      <c r="E1442" s="28" t="n">
        <v>71</v>
      </c>
      <c r="F1442" s="29" t="s">
        <v>9</v>
      </c>
      <c r="G1442" s="30"/>
    </row>
    <row r="1443" customFormat="false" ht="15" hidden="true" customHeight="true" outlineLevel="2" collapsed="false">
      <c r="A1443" s="0" t="n">
        <f aca="false">IF(ISNUMBER(B1443),IF(B1443&gt;0,E1443*B1443,0),0)</f>
        <v>0</v>
      </c>
      <c r="B1443" s="25"/>
      <c r="C1443" s="26" t="s">
        <v>1452</v>
      </c>
      <c r="D1443" s="31"/>
      <c r="E1443" s="28" t="n">
        <v>109</v>
      </c>
      <c r="F1443" s="29" t="s">
        <v>9</v>
      </c>
      <c r="G1443" s="30"/>
    </row>
    <row r="1444" customFormat="false" ht="18" hidden="false" customHeight="true" outlineLevel="0" collapsed="true">
      <c r="A1444" s="0" t="n">
        <f aca="false">IF(ISNUMBER(B1444),IF(B1444&gt;0,E1444*B1444,0),0)</f>
        <v>0</v>
      </c>
      <c r="B1444" s="32" t="s">
        <v>1453</v>
      </c>
      <c r="C1444" s="33"/>
      <c r="D1444" s="34"/>
      <c r="E1444" s="35"/>
      <c r="F1444" s="36"/>
    </row>
    <row r="1445" customFormat="false" ht="15" hidden="true" customHeight="true" outlineLevel="1" collapsed="false">
      <c r="A1445" s="0" t="n">
        <f aca="false">IF(ISNUMBER(B1445),IF(B1445&gt;0,E1445*B1445,0),0)</f>
        <v>0</v>
      </c>
      <c r="B1445" s="37" t="s">
        <v>1454</v>
      </c>
      <c r="C1445" s="38"/>
      <c r="D1445" s="39"/>
      <c r="E1445" s="40"/>
      <c r="F1445" s="41"/>
    </row>
    <row r="1446" customFormat="false" ht="15" hidden="true" customHeight="true" outlineLevel="2" collapsed="false">
      <c r="A1446" s="0" t="n">
        <f aca="false">IF(ISNUMBER(B1446),IF(B1446&gt;0,E1446*B1446,0),0)</f>
        <v>0</v>
      </c>
      <c r="B1446" s="25"/>
      <c r="C1446" s="26" t="s">
        <v>1455</v>
      </c>
      <c r="D1446" s="27" t="n">
        <v>12</v>
      </c>
      <c r="E1446" s="28" t="n">
        <v>1035</v>
      </c>
      <c r="F1446" s="29" t="s">
        <v>19</v>
      </c>
      <c r="G1446" s="30"/>
    </row>
    <row r="1447" customFormat="false" ht="15" hidden="true" customHeight="true" outlineLevel="2" collapsed="false">
      <c r="A1447" s="0" t="n">
        <f aca="false">IF(ISNUMBER(B1447),IF(B1447&gt;0,E1447*B1447,0),0)</f>
        <v>0</v>
      </c>
      <c r="B1447" s="25"/>
      <c r="C1447" s="26" t="s">
        <v>1456</v>
      </c>
      <c r="D1447" s="27" t="n">
        <v>6</v>
      </c>
      <c r="E1447" s="28" t="n">
        <v>2194</v>
      </c>
      <c r="F1447" s="29" t="s">
        <v>9</v>
      </c>
      <c r="G1447" s="30"/>
    </row>
    <row r="1448" customFormat="false" ht="15" hidden="true" customHeight="true" outlineLevel="2" collapsed="false">
      <c r="A1448" s="0" t="n">
        <f aca="false">IF(ISNUMBER(B1448),IF(B1448&gt;0,E1448*B1448,0),0)</f>
        <v>0</v>
      </c>
      <c r="B1448" s="25"/>
      <c r="C1448" s="26" t="s">
        <v>1457</v>
      </c>
      <c r="D1448" s="27" t="n">
        <v>12</v>
      </c>
      <c r="E1448" s="28" t="n">
        <v>4293</v>
      </c>
      <c r="F1448" s="29" t="s">
        <v>9</v>
      </c>
      <c r="G1448" s="30"/>
    </row>
    <row r="1449" customFormat="false" ht="15" hidden="true" customHeight="true" outlineLevel="2" collapsed="false">
      <c r="A1449" s="0" t="n">
        <f aca="false">IF(ISNUMBER(B1449),IF(B1449&gt;0,E1449*B1449,0),0)</f>
        <v>0</v>
      </c>
      <c r="B1449" s="25"/>
      <c r="C1449" s="26" t="s">
        <v>1458</v>
      </c>
      <c r="D1449" s="27" t="n">
        <v>6</v>
      </c>
      <c r="E1449" s="28" t="n">
        <v>2643</v>
      </c>
      <c r="F1449" s="29" t="s">
        <v>9</v>
      </c>
      <c r="G1449" s="30"/>
    </row>
    <row r="1450" customFormat="false" ht="15" hidden="true" customHeight="true" outlineLevel="2" collapsed="false">
      <c r="A1450" s="0" t="n">
        <f aca="false">IF(ISNUMBER(B1450),IF(B1450&gt;0,E1450*B1450,0),0)</f>
        <v>0</v>
      </c>
      <c r="B1450" s="25"/>
      <c r="C1450" s="26" t="s">
        <v>1459</v>
      </c>
      <c r="D1450" s="27" t="n">
        <v>12</v>
      </c>
      <c r="E1450" s="28" t="n">
        <v>4879</v>
      </c>
      <c r="F1450" s="29" t="s">
        <v>9</v>
      </c>
      <c r="G1450" s="30"/>
    </row>
    <row r="1451" customFormat="false" ht="15" hidden="true" customHeight="true" outlineLevel="2" collapsed="false">
      <c r="A1451" s="0" t="n">
        <f aca="false">IF(ISNUMBER(B1451),IF(B1451&gt;0,E1451*B1451,0),0)</f>
        <v>0</v>
      </c>
      <c r="B1451" s="25"/>
      <c r="C1451" s="26" t="s">
        <v>1460</v>
      </c>
      <c r="D1451" s="27" t="n">
        <v>6</v>
      </c>
      <c r="E1451" s="28" t="n">
        <v>4458</v>
      </c>
      <c r="F1451" s="29" t="s">
        <v>9</v>
      </c>
      <c r="G1451" s="30"/>
    </row>
    <row r="1452" customFormat="false" ht="15" hidden="true" customHeight="true" outlineLevel="2" collapsed="false">
      <c r="A1452" s="0" t="n">
        <f aca="false">IF(ISNUMBER(B1452),IF(B1452&gt;0,E1452*B1452,0),0)</f>
        <v>0</v>
      </c>
      <c r="B1452" s="25"/>
      <c r="C1452" s="26" t="s">
        <v>1461</v>
      </c>
      <c r="D1452" s="27" t="n">
        <v>6</v>
      </c>
      <c r="E1452" s="28" t="n">
        <v>3859</v>
      </c>
      <c r="F1452" s="29" t="s">
        <v>9</v>
      </c>
      <c r="G1452" s="30"/>
    </row>
    <row r="1453" customFormat="false" ht="15" hidden="true" customHeight="true" outlineLevel="2" collapsed="false">
      <c r="A1453" s="0" t="n">
        <f aca="false">IF(ISNUMBER(B1453),IF(B1453&gt;0,E1453*B1453,0),0)</f>
        <v>0</v>
      </c>
      <c r="B1453" s="25"/>
      <c r="C1453" s="26" t="s">
        <v>1462</v>
      </c>
      <c r="D1453" s="27" t="n">
        <v>6</v>
      </c>
      <c r="E1453" s="28" t="n">
        <v>4315</v>
      </c>
      <c r="F1453" s="29" t="s">
        <v>9</v>
      </c>
      <c r="G1453" s="30"/>
    </row>
    <row r="1454" customFormat="false" ht="15" hidden="true" customHeight="true" outlineLevel="2" collapsed="false">
      <c r="A1454" s="0" t="n">
        <f aca="false">IF(ISNUMBER(B1454),IF(B1454&gt;0,E1454*B1454,0),0)</f>
        <v>0</v>
      </c>
      <c r="B1454" s="25"/>
      <c r="C1454" s="26" t="s">
        <v>1463</v>
      </c>
      <c r="D1454" s="27" t="n">
        <v>6</v>
      </c>
      <c r="E1454" s="28" t="n">
        <v>4050</v>
      </c>
      <c r="F1454" s="29" t="s">
        <v>9</v>
      </c>
      <c r="G1454" s="30"/>
    </row>
    <row r="1455" customFormat="false" ht="15" hidden="true" customHeight="true" outlineLevel="2" collapsed="false">
      <c r="A1455" s="0" t="n">
        <f aca="false">IF(ISNUMBER(B1455),IF(B1455&gt;0,E1455*B1455,0),0)</f>
        <v>0</v>
      </c>
      <c r="B1455" s="25"/>
      <c r="C1455" s="26" t="s">
        <v>1464</v>
      </c>
      <c r="D1455" s="27" t="n">
        <v>6</v>
      </c>
      <c r="E1455" s="28" t="n">
        <v>8354</v>
      </c>
      <c r="F1455" s="29" t="s">
        <v>9</v>
      </c>
      <c r="G1455" s="30"/>
    </row>
    <row r="1456" customFormat="false" ht="15" hidden="true" customHeight="true" outlineLevel="1" collapsed="true">
      <c r="A1456" s="0" t="n">
        <f aca="false">IF(ISNUMBER(B1456),IF(B1456&gt;0,E1456*B1456,0),0)</f>
        <v>0</v>
      </c>
      <c r="B1456" s="37" t="s">
        <v>1465</v>
      </c>
      <c r="C1456" s="38"/>
      <c r="D1456" s="39"/>
      <c r="E1456" s="40"/>
      <c r="F1456" s="41"/>
    </row>
    <row r="1457" customFormat="false" ht="15" hidden="true" customHeight="true" outlineLevel="2" collapsed="false">
      <c r="A1457" s="0" t="n">
        <f aca="false">IF(ISNUMBER(B1457),IF(B1457&gt;0,E1457*B1457,0),0)</f>
        <v>0</v>
      </c>
      <c r="B1457" s="25"/>
      <c r="C1457" s="26" t="s">
        <v>1466</v>
      </c>
      <c r="D1457" s="27" t="n">
        <v>12</v>
      </c>
      <c r="E1457" s="28" t="n">
        <v>2174</v>
      </c>
      <c r="F1457" s="29" t="s">
        <v>9</v>
      </c>
      <c r="G1457" s="30"/>
    </row>
    <row r="1458" customFormat="false" ht="15" hidden="true" customHeight="true" outlineLevel="2" collapsed="false">
      <c r="A1458" s="0" t="n">
        <f aca="false">IF(ISNUMBER(B1458),IF(B1458&gt;0,E1458*B1458,0),0)</f>
        <v>0</v>
      </c>
      <c r="B1458" s="25"/>
      <c r="C1458" s="26" t="s">
        <v>1467</v>
      </c>
      <c r="D1458" s="27" t="n">
        <v>6</v>
      </c>
      <c r="E1458" s="28" t="n">
        <v>3821</v>
      </c>
      <c r="F1458" s="29" t="s">
        <v>9</v>
      </c>
      <c r="G1458" s="30"/>
    </row>
    <row r="1459" customFormat="false" ht="15" hidden="true" customHeight="true" outlineLevel="2" collapsed="false">
      <c r="A1459" s="0" t="n">
        <f aca="false">IF(ISNUMBER(B1459),IF(B1459&gt;0,E1459*B1459,0),0)</f>
        <v>0</v>
      </c>
      <c r="B1459" s="25"/>
      <c r="C1459" s="26" t="s">
        <v>1468</v>
      </c>
      <c r="D1459" s="27" t="n">
        <v>6</v>
      </c>
      <c r="E1459" s="28" t="n">
        <v>4415</v>
      </c>
      <c r="F1459" s="29" t="s">
        <v>203</v>
      </c>
      <c r="G1459" s="30"/>
    </row>
    <row r="1460" customFormat="false" ht="15" hidden="true" customHeight="true" outlineLevel="2" collapsed="false">
      <c r="A1460" s="0" t="n">
        <f aca="false">IF(ISNUMBER(B1460),IF(B1460&gt;0,E1460*B1460,0),0)</f>
        <v>0</v>
      </c>
      <c r="B1460" s="25"/>
      <c r="C1460" s="26" t="s">
        <v>1469</v>
      </c>
      <c r="D1460" s="31"/>
      <c r="E1460" s="28" t="n">
        <v>5336</v>
      </c>
      <c r="F1460" s="29" t="s">
        <v>203</v>
      </c>
      <c r="G1460" s="30"/>
    </row>
    <row r="1461" customFormat="false" ht="15" hidden="true" customHeight="true" outlineLevel="2" collapsed="false">
      <c r="A1461" s="0" t="n">
        <f aca="false">IF(ISNUMBER(B1461),IF(B1461&gt;0,E1461*B1461,0),0)</f>
        <v>0</v>
      </c>
      <c r="B1461" s="25"/>
      <c r="C1461" s="26" t="s">
        <v>1470</v>
      </c>
      <c r="D1461" s="27" t="n">
        <v>12</v>
      </c>
      <c r="E1461" s="28" t="n">
        <v>7239</v>
      </c>
      <c r="F1461" s="29" t="s">
        <v>19</v>
      </c>
      <c r="G1461" s="30"/>
    </row>
    <row r="1462" customFormat="false" ht="15" hidden="true" customHeight="true" outlineLevel="2" collapsed="false">
      <c r="A1462" s="0" t="n">
        <f aca="false">IF(ISNUMBER(B1462),IF(B1462&gt;0,E1462*B1462,0),0)</f>
        <v>0</v>
      </c>
      <c r="B1462" s="25"/>
      <c r="C1462" s="26" t="s">
        <v>1471</v>
      </c>
      <c r="D1462" s="27" t="n">
        <v>6</v>
      </c>
      <c r="E1462" s="28" t="n">
        <v>8226</v>
      </c>
      <c r="F1462" s="29" t="s">
        <v>19</v>
      </c>
      <c r="G1462" s="30"/>
    </row>
    <row r="1463" customFormat="false" ht="15" hidden="true" customHeight="true" outlineLevel="2" collapsed="false">
      <c r="A1463" s="0" t="n">
        <f aca="false">IF(ISNUMBER(B1463),IF(B1463&gt;0,E1463*B1463,0),0)</f>
        <v>0</v>
      </c>
      <c r="B1463" s="25"/>
      <c r="C1463" s="26" t="s">
        <v>1472</v>
      </c>
      <c r="D1463" s="27" t="n">
        <v>12</v>
      </c>
      <c r="E1463" s="28" t="n">
        <v>8814</v>
      </c>
      <c r="F1463" s="29" t="s">
        <v>203</v>
      </c>
      <c r="G1463" s="30"/>
    </row>
    <row r="1464" customFormat="false" ht="15" hidden="true" customHeight="true" outlineLevel="2" collapsed="false">
      <c r="A1464" s="0" t="n">
        <f aca="false">IF(ISNUMBER(B1464),IF(B1464&gt;0,E1464*B1464,0),0)</f>
        <v>0</v>
      </c>
      <c r="B1464" s="25"/>
      <c r="C1464" s="26" t="s">
        <v>1473</v>
      </c>
      <c r="D1464" s="27" t="n">
        <v>6</v>
      </c>
      <c r="E1464" s="28" t="n">
        <v>4826</v>
      </c>
      <c r="F1464" s="29" t="s">
        <v>9</v>
      </c>
      <c r="G1464" s="30"/>
    </row>
    <row r="1465" customFormat="false" ht="15" hidden="true" customHeight="true" outlineLevel="2" collapsed="false">
      <c r="A1465" s="0" t="n">
        <f aca="false">IF(ISNUMBER(B1465),IF(B1465&gt;0,E1465*B1465,0),0)</f>
        <v>0</v>
      </c>
      <c r="B1465" s="25"/>
      <c r="C1465" s="26" t="s">
        <v>1473</v>
      </c>
      <c r="D1465" s="27" t="n">
        <v>6</v>
      </c>
      <c r="E1465" s="28" t="n">
        <v>5156</v>
      </c>
      <c r="F1465" s="29" t="s">
        <v>9</v>
      </c>
      <c r="G1465" s="30"/>
    </row>
    <row r="1466" customFormat="false" ht="15" hidden="true" customHeight="true" outlineLevel="2" collapsed="false">
      <c r="A1466" s="0" t="n">
        <f aca="false">IF(ISNUMBER(B1466),IF(B1466&gt;0,E1466*B1466,0),0)</f>
        <v>0</v>
      </c>
      <c r="B1466" s="25"/>
      <c r="C1466" s="26" t="s">
        <v>1474</v>
      </c>
      <c r="D1466" s="27" t="n">
        <v>6</v>
      </c>
      <c r="E1466" s="28" t="n">
        <v>7113</v>
      </c>
      <c r="F1466" s="29" t="s">
        <v>9</v>
      </c>
      <c r="G1466" s="30"/>
    </row>
    <row r="1467" customFormat="false" ht="15" hidden="true" customHeight="true" outlineLevel="2" collapsed="false">
      <c r="A1467" s="0" t="n">
        <f aca="false">IF(ISNUMBER(B1467),IF(B1467&gt;0,E1467*B1467,0),0)</f>
        <v>0</v>
      </c>
      <c r="B1467" s="25"/>
      <c r="C1467" s="26" t="s">
        <v>1475</v>
      </c>
      <c r="D1467" s="27" t="n">
        <v>6</v>
      </c>
      <c r="E1467" s="28" t="n">
        <v>5107</v>
      </c>
      <c r="F1467" s="29" t="s">
        <v>19</v>
      </c>
      <c r="G1467" s="30"/>
    </row>
    <row r="1468" customFormat="false" ht="15" hidden="true" customHeight="true" outlineLevel="2" collapsed="false">
      <c r="A1468" s="0" t="n">
        <f aca="false">IF(ISNUMBER(B1468),IF(B1468&gt;0,E1468*B1468,0),0)</f>
        <v>0</v>
      </c>
      <c r="B1468" s="25"/>
      <c r="C1468" s="26" t="s">
        <v>1476</v>
      </c>
      <c r="D1468" s="27" t="n">
        <v>6</v>
      </c>
      <c r="E1468" s="28" t="n">
        <v>2388</v>
      </c>
      <c r="F1468" s="29" t="s">
        <v>203</v>
      </c>
      <c r="G1468" s="30"/>
    </row>
    <row r="1469" customFormat="false" ht="15" hidden="true" customHeight="true" outlineLevel="2" collapsed="false">
      <c r="A1469" s="0" t="n">
        <f aca="false">IF(ISNUMBER(B1469),IF(B1469&gt;0,E1469*B1469,0),0)</f>
        <v>0</v>
      </c>
      <c r="B1469" s="25"/>
      <c r="C1469" s="26" t="s">
        <v>1477</v>
      </c>
      <c r="D1469" s="27" t="n">
        <v>12</v>
      </c>
      <c r="E1469" s="28" t="n">
        <v>1981</v>
      </c>
      <c r="F1469" s="29" t="s">
        <v>9</v>
      </c>
      <c r="G1469" s="30"/>
    </row>
    <row r="1470" customFormat="false" ht="15" hidden="true" customHeight="true" outlineLevel="2" collapsed="false">
      <c r="A1470" s="0" t="n">
        <f aca="false">IF(ISNUMBER(B1470),IF(B1470&gt;0,E1470*B1470,0),0)</f>
        <v>0</v>
      </c>
      <c r="B1470" s="25"/>
      <c r="C1470" s="26" t="s">
        <v>1478</v>
      </c>
      <c r="D1470" s="27" t="n">
        <v>12</v>
      </c>
      <c r="E1470" s="28" t="n">
        <v>2311</v>
      </c>
      <c r="F1470" s="29" t="s">
        <v>9</v>
      </c>
      <c r="G1470" s="30"/>
    </row>
    <row r="1471" customFormat="false" ht="15" hidden="true" customHeight="true" outlineLevel="2" collapsed="false">
      <c r="A1471" s="0" t="n">
        <f aca="false">IF(ISNUMBER(B1471),IF(B1471&gt;0,E1471*B1471,0),0)</f>
        <v>0</v>
      </c>
      <c r="B1471" s="25"/>
      <c r="C1471" s="26" t="s">
        <v>1479</v>
      </c>
      <c r="D1471" s="27" t="n">
        <v>6</v>
      </c>
      <c r="E1471" s="28" t="n">
        <v>2111</v>
      </c>
      <c r="F1471" s="29" t="s">
        <v>9</v>
      </c>
      <c r="G1471" s="30"/>
    </row>
    <row r="1472" customFormat="false" ht="15" hidden="true" customHeight="true" outlineLevel="2" collapsed="false">
      <c r="A1472" s="0" t="n">
        <f aca="false">IF(ISNUMBER(B1472),IF(B1472&gt;0,E1472*B1472,0),0)</f>
        <v>0</v>
      </c>
      <c r="B1472" s="25"/>
      <c r="C1472" s="26" t="s">
        <v>1480</v>
      </c>
      <c r="D1472" s="27" t="n">
        <v>6</v>
      </c>
      <c r="E1472" s="28" t="n">
        <v>2358</v>
      </c>
      <c r="F1472" s="29" t="s">
        <v>9</v>
      </c>
      <c r="G1472" s="30"/>
    </row>
    <row r="1473" customFormat="false" ht="15" hidden="true" customHeight="true" outlineLevel="2" collapsed="false">
      <c r="A1473" s="0" t="n">
        <f aca="false">IF(ISNUMBER(B1473),IF(B1473&gt;0,E1473*B1473,0),0)</f>
        <v>0</v>
      </c>
      <c r="B1473" s="25"/>
      <c r="C1473" s="26" t="s">
        <v>1481</v>
      </c>
      <c r="D1473" s="27" t="n">
        <v>6</v>
      </c>
      <c r="E1473" s="28" t="n">
        <v>2166</v>
      </c>
      <c r="F1473" s="29" t="s">
        <v>153</v>
      </c>
      <c r="G1473" s="30"/>
    </row>
    <row r="1474" customFormat="false" ht="15" hidden="true" customHeight="true" outlineLevel="2" collapsed="false">
      <c r="A1474" s="0" t="n">
        <f aca="false">IF(ISNUMBER(B1474),IF(B1474&gt;0,E1474*B1474,0),0)</f>
        <v>0</v>
      </c>
      <c r="B1474" s="25"/>
      <c r="C1474" s="26" t="s">
        <v>1482</v>
      </c>
      <c r="D1474" s="27" t="n">
        <v>6</v>
      </c>
      <c r="E1474" s="28" t="n">
        <v>2563</v>
      </c>
      <c r="F1474" s="29" t="s">
        <v>19</v>
      </c>
      <c r="G1474" s="30"/>
    </row>
    <row r="1475" customFormat="false" ht="15" hidden="true" customHeight="true" outlineLevel="1" collapsed="true">
      <c r="A1475" s="0" t="n">
        <f aca="false">IF(ISNUMBER(B1475),IF(B1475&gt;0,E1475*B1475,0),0)</f>
        <v>0</v>
      </c>
      <c r="B1475" s="37" t="s">
        <v>1483</v>
      </c>
      <c r="C1475" s="38"/>
      <c r="D1475" s="39"/>
      <c r="E1475" s="40"/>
      <c r="F1475" s="41"/>
    </row>
    <row r="1476" customFormat="false" ht="15" hidden="true" customHeight="true" outlineLevel="2" collapsed="false">
      <c r="A1476" s="0" t="n">
        <f aca="false">IF(ISNUMBER(B1476),IF(B1476&gt;0,E1476*B1476,0),0)</f>
        <v>0</v>
      </c>
      <c r="B1476" s="25"/>
      <c r="C1476" s="26" t="s">
        <v>1484</v>
      </c>
      <c r="D1476" s="27" t="n">
        <v>12</v>
      </c>
      <c r="E1476" s="28" t="n">
        <v>1550</v>
      </c>
      <c r="F1476" s="29" t="s">
        <v>19</v>
      </c>
      <c r="G1476" s="30"/>
    </row>
    <row r="1477" customFormat="false" ht="15" hidden="true" customHeight="true" outlineLevel="2" collapsed="false">
      <c r="A1477" s="0" t="n">
        <f aca="false">IF(ISNUMBER(B1477),IF(B1477&gt;0,E1477*B1477,0),0)</f>
        <v>0</v>
      </c>
      <c r="B1477" s="25"/>
      <c r="C1477" s="26" t="s">
        <v>1485</v>
      </c>
      <c r="D1477" s="27" t="n">
        <v>12</v>
      </c>
      <c r="E1477" s="28" t="n">
        <v>1967</v>
      </c>
      <c r="F1477" s="29" t="s">
        <v>203</v>
      </c>
      <c r="G1477" s="30"/>
    </row>
    <row r="1478" customFormat="false" ht="15" hidden="true" customHeight="true" outlineLevel="1" collapsed="true">
      <c r="A1478" s="0" t="n">
        <f aca="false">IF(ISNUMBER(B1478),IF(B1478&gt;0,E1478*B1478,0),0)</f>
        <v>0</v>
      </c>
      <c r="B1478" s="37" t="s">
        <v>1486</v>
      </c>
      <c r="C1478" s="38"/>
      <c r="D1478" s="39"/>
      <c r="E1478" s="40"/>
      <c r="F1478" s="41"/>
    </row>
    <row r="1479" customFormat="false" ht="15" hidden="true" customHeight="true" outlineLevel="2" collapsed="false">
      <c r="A1479" s="0" t="n">
        <f aca="false">IF(ISNUMBER(B1479),IF(B1479&gt;0,E1479*B1479,0),0)</f>
        <v>0</v>
      </c>
      <c r="B1479" s="25"/>
      <c r="C1479" s="26" t="s">
        <v>1487</v>
      </c>
      <c r="D1479" s="27" t="n">
        <v>12</v>
      </c>
      <c r="E1479" s="28" t="n">
        <v>912</v>
      </c>
      <c r="F1479" s="29" t="s">
        <v>19</v>
      </c>
      <c r="G1479" s="30"/>
    </row>
    <row r="1480" customFormat="false" ht="15" hidden="true" customHeight="true" outlineLevel="1" collapsed="true">
      <c r="A1480" s="0" t="n">
        <f aca="false">IF(ISNUMBER(B1480),IF(B1480&gt;0,E1480*B1480,0),0)</f>
        <v>0</v>
      </c>
      <c r="B1480" s="37" t="s">
        <v>1488</v>
      </c>
      <c r="C1480" s="38"/>
      <c r="D1480" s="39"/>
      <c r="E1480" s="40"/>
      <c r="F1480" s="41"/>
    </row>
    <row r="1481" customFormat="false" ht="15" hidden="true" customHeight="true" outlineLevel="2" collapsed="false">
      <c r="A1481" s="0" t="n">
        <f aca="false">IF(ISNUMBER(B1481),IF(B1481&gt;0,E1481*B1481,0),0)</f>
        <v>0</v>
      </c>
      <c r="B1481" s="25"/>
      <c r="C1481" s="26" t="s">
        <v>1489</v>
      </c>
      <c r="D1481" s="27" t="n">
        <v>12</v>
      </c>
      <c r="E1481" s="28" t="n">
        <v>1555</v>
      </c>
      <c r="F1481" s="29" t="s">
        <v>19</v>
      </c>
      <c r="G1481" s="30"/>
    </row>
    <row r="1482" customFormat="false" ht="15" hidden="true" customHeight="true" outlineLevel="2" collapsed="false">
      <c r="A1482" s="0" t="n">
        <f aca="false">IF(ISNUMBER(B1482),IF(B1482&gt;0,E1482*B1482,0),0)</f>
        <v>0</v>
      </c>
      <c r="B1482" s="25"/>
      <c r="C1482" s="26" t="s">
        <v>1490</v>
      </c>
      <c r="D1482" s="27" t="n">
        <v>12</v>
      </c>
      <c r="E1482" s="28" t="n">
        <v>929</v>
      </c>
      <c r="F1482" s="29" t="s">
        <v>19</v>
      </c>
      <c r="G1482" s="30"/>
    </row>
    <row r="1483" customFormat="false" ht="15" hidden="true" customHeight="true" outlineLevel="2" collapsed="false">
      <c r="A1483" s="0" t="n">
        <f aca="false">IF(ISNUMBER(B1483),IF(B1483&gt;0,E1483*B1483,0),0)</f>
        <v>0</v>
      </c>
      <c r="B1483" s="25"/>
      <c r="C1483" s="26" t="s">
        <v>1491</v>
      </c>
      <c r="D1483" s="27" t="n">
        <v>12</v>
      </c>
      <c r="E1483" s="28" t="n">
        <v>1086</v>
      </c>
      <c r="F1483" s="29" t="s">
        <v>203</v>
      </c>
      <c r="G1483" s="30"/>
    </row>
    <row r="1484" customFormat="false" ht="18" hidden="false" customHeight="true" outlineLevel="0" collapsed="true">
      <c r="A1484" s="0" t="n">
        <f aca="false">IF(ISNUMBER(B1484),IF(B1484&gt;0,E1484*B1484,0),0)</f>
        <v>0</v>
      </c>
      <c r="B1484" s="32" t="s">
        <v>1492</v>
      </c>
      <c r="C1484" s="33"/>
      <c r="D1484" s="34"/>
      <c r="E1484" s="35"/>
      <c r="F1484" s="36"/>
    </row>
    <row r="1485" customFormat="false" ht="15" hidden="true" customHeight="true" outlineLevel="1" collapsed="false">
      <c r="A1485" s="0" t="n">
        <f aca="false">IF(ISNUMBER(B1485),IF(B1485&gt;0,E1485*B1485,0),0)</f>
        <v>0</v>
      </c>
      <c r="B1485" s="37" t="s">
        <v>1493</v>
      </c>
      <c r="C1485" s="38"/>
      <c r="D1485" s="39"/>
      <c r="E1485" s="40"/>
      <c r="F1485" s="41"/>
    </row>
    <row r="1486" customFormat="false" ht="15" hidden="true" customHeight="true" outlineLevel="2" collapsed="false">
      <c r="A1486" s="0" t="n">
        <f aca="false">IF(ISNUMBER(B1486),IF(B1486&gt;0,E1486*B1486,0),0)</f>
        <v>0</v>
      </c>
      <c r="B1486" s="42" t="s">
        <v>1494</v>
      </c>
      <c r="C1486" s="43"/>
      <c r="D1486" s="44"/>
      <c r="E1486" s="45"/>
      <c r="F1486" s="46"/>
    </row>
    <row r="1487" customFormat="false" ht="15" hidden="true" customHeight="true" outlineLevel="3" collapsed="false">
      <c r="A1487" s="0" t="n">
        <f aca="false">IF(ISNUMBER(B1487),IF(B1487&gt;0,E1487*B1487,0),0)</f>
        <v>0</v>
      </c>
      <c r="B1487" s="25"/>
      <c r="C1487" s="26" t="s">
        <v>1495</v>
      </c>
      <c r="D1487" s="27" t="n">
        <v>6</v>
      </c>
      <c r="E1487" s="28" t="n">
        <v>2170</v>
      </c>
      <c r="F1487" s="29" t="s">
        <v>9</v>
      </c>
      <c r="G1487" s="30"/>
    </row>
    <row r="1488" customFormat="false" ht="15" hidden="true" customHeight="true" outlineLevel="3" collapsed="false">
      <c r="A1488" s="0" t="n">
        <f aca="false">IF(ISNUMBER(B1488),IF(B1488&gt;0,E1488*B1488,0),0)</f>
        <v>0</v>
      </c>
      <c r="B1488" s="25"/>
      <c r="C1488" s="26" t="s">
        <v>1496</v>
      </c>
      <c r="D1488" s="27" t="n">
        <v>6</v>
      </c>
      <c r="E1488" s="28" t="n">
        <v>2982</v>
      </c>
      <c r="F1488" s="29" t="s">
        <v>9</v>
      </c>
      <c r="G1488" s="30"/>
    </row>
    <row r="1489" customFormat="false" ht="15" hidden="true" customHeight="true" outlineLevel="3" collapsed="false">
      <c r="A1489" s="0" t="n">
        <f aca="false">IF(ISNUMBER(B1489),IF(B1489&gt;0,E1489*B1489,0),0)</f>
        <v>0</v>
      </c>
      <c r="B1489" s="25"/>
      <c r="C1489" s="26" t="s">
        <v>1497</v>
      </c>
      <c r="D1489" s="27" t="n">
        <v>6</v>
      </c>
      <c r="E1489" s="28" t="n">
        <v>2740</v>
      </c>
      <c r="F1489" s="29" t="s">
        <v>19</v>
      </c>
      <c r="G1489" s="30"/>
    </row>
    <row r="1490" customFormat="false" ht="15" hidden="true" customHeight="true" outlineLevel="3" collapsed="false">
      <c r="A1490" s="0" t="n">
        <f aca="false">IF(ISNUMBER(B1490),IF(B1490&gt;0,E1490*B1490,0),0)</f>
        <v>0</v>
      </c>
      <c r="B1490" s="25"/>
      <c r="C1490" s="26" t="s">
        <v>1498</v>
      </c>
      <c r="D1490" s="27" t="n">
        <v>6</v>
      </c>
      <c r="E1490" s="28" t="n">
        <v>4387</v>
      </c>
      <c r="F1490" s="29" t="s">
        <v>9</v>
      </c>
      <c r="G1490" s="30"/>
    </row>
    <row r="1491" customFormat="false" ht="15" hidden="true" customHeight="true" outlineLevel="3" collapsed="false">
      <c r="A1491" s="0" t="n">
        <f aca="false">IF(ISNUMBER(B1491),IF(B1491&gt;0,E1491*B1491,0),0)</f>
        <v>0</v>
      </c>
      <c r="B1491" s="25"/>
      <c r="C1491" s="26" t="s">
        <v>1499</v>
      </c>
      <c r="D1491" s="27" t="n">
        <v>6</v>
      </c>
      <c r="E1491" s="28" t="n">
        <v>4956</v>
      </c>
      <c r="F1491" s="29" t="s">
        <v>9</v>
      </c>
      <c r="G1491" s="30"/>
    </row>
    <row r="1492" customFormat="false" ht="15" hidden="true" customHeight="true" outlineLevel="3" collapsed="false">
      <c r="A1492" s="0" t="n">
        <f aca="false">IF(ISNUMBER(B1492),IF(B1492&gt;0,E1492*B1492,0),0)</f>
        <v>0</v>
      </c>
      <c r="B1492" s="25"/>
      <c r="C1492" s="26" t="s">
        <v>1500</v>
      </c>
      <c r="D1492" s="27" t="n">
        <v>6</v>
      </c>
      <c r="E1492" s="28" t="n">
        <v>2738</v>
      </c>
      <c r="F1492" s="29" t="s">
        <v>9</v>
      </c>
      <c r="G1492" s="30"/>
    </row>
    <row r="1493" customFormat="false" ht="15" hidden="true" customHeight="true" outlineLevel="3" collapsed="false">
      <c r="A1493" s="0" t="n">
        <f aca="false">IF(ISNUMBER(B1493),IF(B1493&gt;0,E1493*B1493,0),0)</f>
        <v>0</v>
      </c>
      <c r="B1493" s="25"/>
      <c r="C1493" s="26" t="s">
        <v>1501</v>
      </c>
      <c r="D1493" s="27" t="n">
        <v>6</v>
      </c>
      <c r="E1493" s="28" t="n">
        <v>2511</v>
      </c>
      <c r="F1493" s="29" t="s">
        <v>9</v>
      </c>
      <c r="G1493" s="30"/>
    </row>
    <row r="1494" customFormat="false" ht="15" hidden="true" customHeight="true" outlineLevel="3" collapsed="false">
      <c r="A1494" s="0" t="n">
        <f aca="false">IF(ISNUMBER(B1494),IF(B1494&gt;0,E1494*B1494,0),0)</f>
        <v>0</v>
      </c>
      <c r="B1494" s="25"/>
      <c r="C1494" s="26" t="s">
        <v>1502</v>
      </c>
      <c r="D1494" s="27" t="n">
        <v>6</v>
      </c>
      <c r="E1494" s="28" t="n">
        <v>2304</v>
      </c>
      <c r="F1494" s="29" t="s">
        <v>9</v>
      </c>
      <c r="G1494" s="30"/>
    </row>
    <row r="1495" customFormat="false" ht="15" hidden="true" customHeight="true" outlineLevel="3" collapsed="false">
      <c r="A1495" s="0" t="n">
        <f aca="false">IF(ISNUMBER(B1495),IF(B1495&gt;0,E1495*B1495,0),0)</f>
        <v>0</v>
      </c>
      <c r="B1495" s="25"/>
      <c r="C1495" s="26" t="s">
        <v>1503</v>
      </c>
      <c r="D1495" s="27" t="n">
        <v>36</v>
      </c>
      <c r="E1495" s="28" t="n">
        <v>2455</v>
      </c>
      <c r="F1495" s="29" t="s">
        <v>19</v>
      </c>
      <c r="G1495" s="30"/>
    </row>
    <row r="1496" customFormat="false" ht="15" hidden="true" customHeight="true" outlineLevel="3" collapsed="false">
      <c r="A1496" s="0" t="n">
        <f aca="false">IF(ISNUMBER(B1496),IF(B1496&gt;0,E1496*B1496,0),0)</f>
        <v>0</v>
      </c>
      <c r="B1496" s="25"/>
      <c r="C1496" s="26" t="s">
        <v>1504</v>
      </c>
      <c r="D1496" s="27" t="n">
        <v>6</v>
      </c>
      <c r="E1496" s="28" t="n">
        <v>2741</v>
      </c>
      <c r="F1496" s="29" t="s">
        <v>9</v>
      </c>
      <c r="G1496" s="30"/>
    </row>
    <row r="1497" customFormat="false" ht="15" hidden="true" customHeight="true" outlineLevel="3" collapsed="false">
      <c r="A1497" s="0" t="n">
        <f aca="false">IF(ISNUMBER(B1497),IF(B1497&gt;0,E1497*B1497,0),0)</f>
        <v>0</v>
      </c>
      <c r="B1497" s="25"/>
      <c r="C1497" s="26" t="s">
        <v>1505</v>
      </c>
      <c r="D1497" s="27" t="n">
        <v>6</v>
      </c>
      <c r="E1497" s="28" t="n">
        <v>3300</v>
      </c>
      <c r="F1497" s="29" t="s">
        <v>9</v>
      </c>
      <c r="G1497" s="30"/>
    </row>
    <row r="1498" customFormat="false" ht="15" hidden="true" customHeight="true" outlineLevel="3" collapsed="false">
      <c r="A1498" s="0" t="n">
        <f aca="false">IF(ISNUMBER(B1498),IF(B1498&gt;0,E1498*B1498,0),0)</f>
        <v>0</v>
      </c>
      <c r="B1498" s="25"/>
      <c r="C1498" s="26" t="s">
        <v>1506</v>
      </c>
      <c r="D1498" s="27" t="n">
        <v>6</v>
      </c>
      <c r="E1498" s="28" t="n">
        <v>3190</v>
      </c>
      <c r="F1498" s="29" t="s">
        <v>9</v>
      </c>
      <c r="G1498" s="30"/>
    </row>
    <row r="1499" customFormat="false" ht="15" hidden="true" customHeight="true" outlineLevel="3" collapsed="false">
      <c r="A1499" s="0" t="n">
        <f aca="false">IF(ISNUMBER(B1499),IF(B1499&gt;0,E1499*B1499,0),0)</f>
        <v>0</v>
      </c>
      <c r="B1499" s="25"/>
      <c r="C1499" s="26" t="s">
        <v>1507</v>
      </c>
      <c r="D1499" s="27" t="n">
        <v>6</v>
      </c>
      <c r="E1499" s="28" t="n">
        <v>3355</v>
      </c>
      <c r="F1499" s="29" t="s">
        <v>9</v>
      </c>
      <c r="G1499" s="30"/>
    </row>
    <row r="1500" customFormat="false" ht="15" hidden="true" customHeight="true" outlineLevel="2" collapsed="true">
      <c r="A1500" s="0" t="n">
        <f aca="false">IF(ISNUMBER(B1500),IF(B1500&gt;0,E1500*B1500,0),0)</f>
        <v>0</v>
      </c>
      <c r="B1500" s="42" t="s">
        <v>1508</v>
      </c>
      <c r="C1500" s="43"/>
      <c r="D1500" s="44"/>
      <c r="E1500" s="45"/>
      <c r="F1500" s="46"/>
    </row>
    <row r="1501" customFormat="false" ht="15" hidden="true" customHeight="true" outlineLevel="3" collapsed="false">
      <c r="A1501" s="0" t="n">
        <f aca="false">IF(ISNUMBER(B1501),IF(B1501&gt;0,E1501*B1501,0),0)</f>
        <v>0</v>
      </c>
      <c r="B1501" s="25"/>
      <c r="C1501" s="26" t="s">
        <v>1509</v>
      </c>
      <c r="D1501" s="27" t="n">
        <v>6</v>
      </c>
      <c r="E1501" s="28" t="n">
        <v>2215</v>
      </c>
      <c r="F1501" s="29" t="s">
        <v>9</v>
      </c>
      <c r="G1501" s="30"/>
    </row>
    <row r="1502" customFormat="false" ht="15" hidden="true" customHeight="true" outlineLevel="3" collapsed="false">
      <c r="A1502" s="0" t="n">
        <f aca="false">IF(ISNUMBER(B1502),IF(B1502&gt;0,E1502*B1502,0),0)</f>
        <v>0</v>
      </c>
      <c r="B1502" s="25"/>
      <c r="C1502" s="26" t="s">
        <v>1510</v>
      </c>
      <c r="D1502" s="27" t="n">
        <v>6</v>
      </c>
      <c r="E1502" s="28" t="n">
        <v>2039</v>
      </c>
      <c r="F1502" s="29" t="s">
        <v>9</v>
      </c>
      <c r="G1502" s="30"/>
    </row>
    <row r="1503" customFormat="false" ht="15" hidden="true" customHeight="true" outlineLevel="3" collapsed="false">
      <c r="A1503" s="0" t="n">
        <f aca="false">IF(ISNUMBER(B1503),IF(B1503&gt;0,E1503*B1503,0),0)</f>
        <v>0</v>
      </c>
      <c r="B1503" s="25"/>
      <c r="C1503" s="26" t="s">
        <v>1511</v>
      </c>
      <c r="D1503" s="27" t="n">
        <v>6</v>
      </c>
      <c r="E1503" s="28" t="n">
        <v>2632</v>
      </c>
      <c r="F1503" s="29" t="s">
        <v>9</v>
      </c>
      <c r="G1503" s="30"/>
    </row>
    <row r="1504" customFormat="false" ht="15" hidden="true" customHeight="true" outlineLevel="3" collapsed="false">
      <c r="A1504" s="0" t="n">
        <f aca="false">IF(ISNUMBER(B1504),IF(B1504&gt;0,E1504*B1504,0),0)</f>
        <v>0</v>
      </c>
      <c r="B1504" s="25"/>
      <c r="C1504" s="26" t="s">
        <v>1512</v>
      </c>
      <c r="D1504" s="27" t="n">
        <v>6</v>
      </c>
      <c r="E1504" s="28" t="n">
        <v>3224</v>
      </c>
      <c r="F1504" s="29" t="s">
        <v>9</v>
      </c>
      <c r="G1504" s="30"/>
    </row>
    <row r="1505" customFormat="false" ht="15" hidden="true" customHeight="true" outlineLevel="3" collapsed="false">
      <c r="A1505" s="0" t="n">
        <f aca="false">IF(ISNUMBER(B1505),IF(B1505&gt;0,E1505*B1505,0),0)</f>
        <v>0</v>
      </c>
      <c r="B1505" s="25"/>
      <c r="C1505" s="26" t="s">
        <v>1513</v>
      </c>
      <c r="D1505" s="27" t="n">
        <v>36</v>
      </c>
      <c r="E1505" s="28" t="n">
        <v>4967</v>
      </c>
      <c r="F1505" s="29" t="s">
        <v>9</v>
      </c>
      <c r="G1505" s="30"/>
    </row>
    <row r="1506" customFormat="false" ht="15" hidden="true" customHeight="true" outlineLevel="3" collapsed="false">
      <c r="A1506" s="0" t="n">
        <f aca="false">IF(ISNUMBER(B1506),IF(B1506&gt;0,E1506*B1506,0),0)</f>
        <v>0</v>
      </c>
      <c r="B1506" s="25"/>
      <c r="C1506" s="26" t="s">
        <v>1514</v>
      </c>
      <c r="D1506" s="27" t="n">
        <v>6</v>
      </c>
      <c r="E1506" s="28" t="n">
        <v>2039</v>
      </c>
      <c r="F1506" s="29" t="s">
        <v>9</v>
      </c>
      <c r="G1506" s="30"/>
    </row>
    <row r="1507" customFormat="false" ht="15" hidden="true" customHeight="true" outlineLevel="3" collapsed="false">
      <c r="A1507" s="0" t="n">
        <f aca="false">IF(ISNUMBER(B1507),IF(B1507&gt;0,E1507*B1507,0),0)</f>
        <v>0</v>
      </c>
      <c r="B1507" s="25"/>
      <c r="C1507" s="26" t="s">
        <v>1515</v>
      </c>
      <c r="D1507" s="27" t="n">
        <v>6</v>
      </c>
      <c r="E1507" s="28" t="n">
        <v>3169</v>
      </c>
      <c r="F1507" s="29" t="s">
        <v>9</v>
      </c>
      <c r="G1507" s="30"/>
    </row>
    <row r="1508" customFormat="false" ht="15" hidden="true" customHeight="true" outlineLevel="3" collapsed="false">
      <c r="A1508" s="0" t="n">
        <f aca="false">IF(ISNUMBER(B1508),IF(B1508&gt;0,E1508*B1508,0),0)</f>
        <v>0</v>
      </c>
      <c r="B1508" s="25"/>
      <c r="C1508" s="26" t="s">
        <v>1516</v>
      </c>
      <c r="D1508" s="27" t="n">
        <v>6</v>
      </c>
      <c r="E1508" s="28" t="n">
        <v>2807</v>
      </c>
      <c r="F1508" s="29" t="s">
        <v>9</v>
      </c>
      <c r="G1508" s="30"/>
    </row>
    <row r="1509" customFormat="false" ht="15" hidden="true" customHeight="true" outlineLevel="3" collapsed="false">
      <c r="A1509" s="0" t="n">
        <f aca="false">IF(ISNUMBER(B1509),IF(B1509&gt;0,E1509*B1509,0),0)</f>
        <v>0</v>
      </c>
      <c r="B1509" s="25"/>
      <c r="C1509" s="26" t="s">
        <v>1517</v>
      </c>
      <c r="D1509" s="27" t="n">
        <v>6</v>
      </c>
      <c r="E1509" s="28" t="n">
        <v>2741</v>
      </c>
      <c r="F1509" s="29" t="s">
        <v>9</v>
      </c>
      <c r="G1509" s="30"/>
    </row>
    <row r="1510" customFormat="false" ht="15" hidden="true" customHeight="true" outlineLevel="3" collapsed="false">
      <c r="A1510" s="0" t="n">
        <f aca="false">IF(ISNUMBER(B1510),IF(B1510&gt;0,E1510*B1510,0),0)</f>
        <v>0</v>
      </c>
      <c r="B1510" s="25"/>
      <c r="C1510" s="26" t="s">
        <v>1518</v>
      </c>
      <c r="D1510" s="27" t="n">
        <v>6</v>
      </c>
      <c r="E1510" s="28" t="n">
        <v>3114</v>
      </c>
      <c r="F1510" s="29" t="s">
        <v>9</v>
      </c>
      <c r="G1510" s="30"/>
    </row>
    <row r="1511" customFormat="false" ht="15" hidden="true" customHeight="true" outlineLevel="3" collapsed="false">
      <c r="A1511" s="0" t="n">
        <f aca="false">IF(ISNUMBER(B1511),IF(B1511&gt;0,E1511*B1511,0),0)</f>
        <v>0</v>
      </c>
      <c r="B1511" s="25"/>
      <c r="C1511" s="26" t="s">
        <v>1519</v>
      </c>
      <c r="D1511" s="27" t="n">
        <v>6</v>
      </c>
      <c r="E1511" s="28" t="n">
        <v>3552</v>
      </c>
      <c r="F1511" s="29" t="s">
        <v>9</v>
      </c>
      <c r="G1511" s="30"/>
    </row>
    <row r="1512" customFormat="false" ht="15" hidden="true" customHeight="true" outlineLevel="3" collapsed="false">
      <c r="A1512" s="0" t="n">
        <f aca="false">IF(ISNUMBER(B1512),IF(B1512&gt;0,E1512*B1512,0),0)</f>
        <v>0</v>
      </c>
      <c r="B1512" s="25"/>
      <c r="C1512" s="26" t="s">
        <v>1520</v>
      </c>
      <c r="D1512" s="27" t="n">
        <v>6</v>
      </c>
      <c r="E1512" s="28" t="n">
        <v>3245</v>
      </c>
      <c r="F1512" s="29" t="s">
        <v>9</v>
      </c>
      <c r="G1512" s="30"/>
    </row>
    <row r="1513" customFormat="false" ht="15" hidden="true" customHeight="true" outlineLevel="3" collapsed="false">
      <c r="A1513" s="0" t="n">
        <f aca="false">IF(ISNUMBER(B1513),IF(B1513&gt;0,E1513*B1513,0),0)</f>
        <v>0</v>
      </c>
      <c r="B1513" s="25"/>
      <c r="C1513" s="26" t="s">
        <v>1521</v>
      </c>
      <c r="D1513" s="27" t="n">
        <v>6</v>
      </c>
      <c r="E1513" s="28" t="n">
        <v>4408</v>
      </c>
      <c r="F1513" s="29" t="s">
        <v>9</v>
      </c>
      <c r="G1513" s="30"/>
    </row>
    <row r="1514" customFormat="false" ht="15" hidden="true" customHeight="true" outlineLevel="3" collapsed="false">
      <c r="A1514" s="0" t="n">
        <f aca="false">IF(ISNUMBER(B1514),IF(B1514&gt;0,E1514*B1514,0),0)</f>
        <v>0</v>
      </c>
      <c r="B1514" s="25"/>
      <c r="C1514" s="26" t="s">
        <v>1522</v>
      </c>
      <c r="D1514" s="27" t="n">
        <v>6</v>
      </c>
      <c r="E1514" s="28" t="n">
        <v>4989</v>
      </c>
      <c r="F1514" s="29" t="s">
        <v>9</v>
      </c>
      <c r="G1514" s="30"/>
    </row>
    <row r="1515" customFormat="false" ht="15" hidden="true" customHeight="true" outlineLevel="3" collapsed="false">
      <c r="A1515" s="0" t="n">
        <f aca="false">IF(ISNUMBER(B1515),IF(B1515&gt;0,E1515*B1515,0),0)</f>
        <v>0</v>
      </c>
      <c r="B1515" s="25"/>
      <c r="C1515" s="26" t="s">
        <v>1523</v>
      </c>
      <c r="D1515" s="27" t="n">
        <v>6</v>
      </c>
      <c r="E1515" s="28" t="n">
        <v>8750</v>
      </c>
      <c r="F1515" s="29" t="s">
        <v>9</v>
      </c>
      <c r="G1515" s="30"/>
    </row>
    <row r="1516" customFormat="false" ht="15" hidden="true" customHeight="true" outlineLevel="3" collapsed="false">
      <c r="A1516" s="0" t="n">
        <f aca="false">IF(ISNUMBER(B1516),IF(B1516&gt;0,E1516*B1516,0),0)</f>
        <v>0</v>
      </c>
      <c r="B1516" s="25"/>
      <c r="C1516" s="26" t="s">
        <v>1524</v>
      </c>
      <c r="D1516" s="27" t="n">
        <v>36</v>
      </c>
      <c r="E1516" s="28" t="n">
        <v>3980</v>
      </c>
      <c r="F1516" s="29" t="s">
        <v>9</v>
      </c>
      <c r="G1516" s="30"/>
    </row>
    <row r="1517" customFormat="false" ht="15" hidden="true" customHeight="true" outlineLevel="3" collapsed="false">
      <c r="A1517" s="0" t="n">
        <f aca="false">IF(ISNUMBER(B1517),IF(B1517&gt;0,E1517*B1517,0),0)</f>
        <v>0</v>
      </c>
      <c r="B1517" s="25"/>
      <c r="C1517" s="26" t="s">
        <v>1525</v>
      </c>
      <c r="D1517" s="27" t="n">
        <v>36</v>
      </c>
      <c r="E1517" s="28" t="n">
        <v>3760</v>
      </c>
      <c r="F1517" s="29" t="s">
        <v>9</v>
      </c>
      <c r="G1517" s="30"/>
    </row>
    <row r="1518" customFormat="false" ht="15" hidden="true" customHeight="true" outlineLevel="3" collapsed="false">
      <c r="A1518" s="0" t="n">
        <f aca="false">IF(ISNUMBER(B1518),IF(B1518&gt;0,E1518*B1518,0),0)</f>
        <v>0</v>
      </c>
      <c r="B1518" s="25"/>
      <c r="C1518" s="26" t="s">
        <v>1526</v>
      </c>
      <c r="D1518" s="27" t="n">
        <v>6</v>
      </c>
      <c r="E1518" s="28" t="n">
        <v>3546</v>
      </c>
      <c r="F1518" s="29" t="s">
        <v>9</v>
      </c>
      <c r="G1518" s="30"/>
    </row>
    <row r="1519" customFormat="false" ht="15" hidden="true" customHeight="true" outlineLevel="3" collapsed="false">
      <c r="A1519" s="0" t="n">
        <f aca="false">IF(ISNUMBER(B1519),IF(B1519&gt;0,E1519*B1519,0),0)</f>
        <v>0</v>
      </c>
      <c r="B1519" s="25"/>
      <c r="C1519" s="26" t="s">
        <v>1527</v>
      </c>
      <c r="D1519" s="27" t="n">
        <v>36</v>
      </c>
      <c r="E1519" s="28" t="n">
        <v>3476</v>
      </c>
      <c r="F1519" s="29" t="s">
        <v>9</v>
      </c>
      <c r="G1519" s="30"/>
    </row>
    <row r="1520" customFormat="false" ht="15" hidden="true" customHeight="true" outlineLevel="3" collapsed="false">
      <c r="A1520" s="0" t="n">
        <f aca="false">IF(ISNUMBER(B1520),IF(B1520&gt;0,E1520*B1520,0),0)</f>
        <v>0</v>
      </c>
      <c r="B1520" s="25"/>
      <c r="C1520" s="26" t="s">
        <v>1528</v>
      </c>
      <c r="D1520" s="27" t="n">
        <v>6</v>
      </c>
      <c r="E1520" s="28" t="n">
        <v>7226</v>
      </c>
      <c r="F1520" s="29" t="s">
        <v>9</v>
      </c>
      <c r="G1520" s="30"/>
    </row>
    <row r="1521" customFormat="false" ht="15" hidden="true" customHeight="true" outlineLevel="3" collapsed="false">
      <c r="A1521" s="0" t="n">
        <f aca="false">IF(ISNUMBER(B1521),IF(B1521&gt;0,E1521*B1521,0),0)</f>
        <v>0</v>
      </c>
      <c r="B1521" s="25"/>
      <c r="C1521" s="26" t="s">
        <v>1529</v>
      </c>
      <c r="D1521" s="27" t="n">
        <v>6</v>
      </c>
      <c r="E1521" s="28" t="n">
        <v>1583</v>
      </c>
      <c r="F1521" s="29" t="s">
        <v>9</v>
      </c>
      <c r="G1521" s="30"/>
    </row>
    <row r="1522" customFormat="false" ht="15" hidden="true" customHeight="true" outlineLevel="3" collapsed="false">
      <c r="A1522" s="0" t="n">
        <f aca="false">IF(ISNUMBER(B1522),IF(B1522&gt;0,E1522*B1522,0),0)</f>
        <v>0</v>
      </c>
      <c r="B1522" s="25"/>
      <c r="C1522" s="26" t="s">
        <v>1530</v>
      </c>
      <c r="D1522" s="27" t="n">
        <v>6</v>
      </c>
      <c r="E1522" s="28" t="n">
        <v>1616</v>
      </c>
      <c r="F1522" s="29" t="s">
        <v>9</v>
      </c>
      <c r="G1522" s="30"/>
    </row>
    <row r="1523" customFormat="false" ht="15" hidden="true" customHeight="true" outlineLevel="3" collapsed="false">
      <c r="A1523" s="0" t="n">
        <f aca="false">IF(ISNUMBER(B1523),IF(B1523&gt;0,E1523*B1523,0),0)</f>
        <v>0</v>
      </c>
      <c r="B1523" s="25"/>
      <c r="C1523" s="26" t="s">
        <v>1531</v>
      </c>
      <c r="D1523" s="27" t="n">
        <v>6</v>
      </c>
      <c r="E1523" s="28" t="n">
        <v>1645</v>
      </c>
      <c r="F1523" s="29" t="s">
        <v>9</v>
      </c>
      <c r="G1523" s="30"/>
    </row>
    <row r="1524" customFormat="false" ht="15" hidden="true" customHeight="true" outlineLevel="3" collapsed="false">
      <c r="A1524" s="0" t="n">
        <f aca="false">IF(ISNUMBER(B1524),IF(B1524&gt;0,E1524*B1524,0),0)</f>
        <v>0</v>
      </c>
      <c r="B1524" s="25"/>
      <c r="C1524" s="26" t="s">
        <v>1532</v>
      </c>
      <c r="D1524" s="27" t="n">
        <v>6</v>
      </c>
      <c r="E1524" s="28" t="n">
        <v>2103</v>
      </c>
      <c r="F1524" s="29" t="s">
        <v>9</v>
      </c>
      <c r="G1524" s="30"/>
    </row>
    <row r="1525" customFormat="false" ht="15" hidden="true" customHeight="true" outlineLevel="3" collapsed="false">
      <c r="A1525" s="0" t="n">
        <f aca="false">IF(ISNUMBER(B1525),IF(B1525&gt;0,E1525*B1525,0),0)</f>
        <v>0</v>
      </c>
      <c r="B1525" s="25"/>
      <c r="C1525" s="26" t="s">
        <v>1533</v>
      </c>
      <c r="D1525" s="27" t="n">
        <v>6</v>
      </c>
      <c r="E1525" s="28" t="n">
        <v>2116</v>
      </c>
      <c r="F1525" s="29" t="s">
        <v>9</v>
      </c>
      <c r="G1525" s="30"/>
    </row>
    <row r="1526" customFormat="false" ht="15" hidden="true" customHeight="true" outlineLevel="3" collapsed="false">
      <c r="A1526" s="0" t="n">
        <f aca="false">IF(ISNUMBER(B1526),IF(B1526&gt;0,E1526*B1526,0),0)</f>
        <v>0</v>
      </c>
      <c r="B1526" s="25"/>
      <c r="C1526" s="26" t="s">
        <v>1534</v>
      </c>
      <c r="D1526" s="27" t="n">
        <v>6</v>
      </c>
      <c r="E1526" s="28" t="n">
        <v>1874</v>
      </c>
      <c r="F1526" s="29" t="s">
        <v>9</v>
      </c>
      <c r="G1526" s="30"/>
    </row>
    <row r="1527" customFormat="false" ht="15" hidden="true" customHeight="true" outlineLevel="3" collapsed="false">
      <c r="A1527" s="0" t="n">
        <f aca="false">IF(ISNUMBER(B1527),IF(B1527&gt;0,E1527*B1527,0),0)</f>
        <v>0</v>
      </c>
      <c r="B1527" s="25"/>
      <c r="C1527" s="26" t="s">
        <v>1535</v>
      </c>
      <c r="D1527" s="27" t="n">
        <v>12</v>
      </c>
      <c r="E1527" s="28" t="n">
        <v>2082</v>
      </c>
      <c r="F1527" s="29" t="s">
        <v>153</v>
      </c>
      <c r="G1527" s="30"/>
    </row>
    <row r="1528" customFormat="false" ht="15" hidden="true" customHeight="true" outlineLevel="3" collapsed="false">
      <c r="A1528" s="0" t="n">
        <f aca="false">IF(ISNUMBER(B1528),IF(B1528&gt;0,E1528*B1528,0),0)</f>
        <v>0</v>
      </c>
      <c r="B1528" s="25"/>
      <c r="C1528" s="26" t="s">
        <v>1536</v>
      </c>
      <c r="D1528" s="27" t="n">
        <v>6</v>
      </c>
      <c r="E1528" s="28" t="n">
        <v>3334</v>
      </c>
      <c r="F1528" s="29" t="s">
        <v>9</v>
      </c>
      <c r="G1528" s="30"/>
    </row>
    <row r="1529" customFormat="false" ht="15" hidden="true" customHeight="true" outlineLevel="3" collapsed="false">
      <c r="A1529" s="0" t="n">
        <f aca="false">IF(ISNUMBER(B1529),IF(B1529&gt;0,E1529*B1529,0),0)</f>
        <v>0</v>
      </c>
      <c r="B1529" s="25"/>
      <c r="C1529" s="26" t="s">
        <v>1537</v>
      </c>
      <c r="D1529" s="27" t="n">
        <v>6</v>
      </c>
      <c r="E1529" s="28" t="n">
        <v>8224</v>
      </c>
      <c r="F1529" s="29" t="s">
        <v>9</v>
      </c>
      <c r="G1529" s="30"/>
    </row>
    <row r="1530" customFormat="false" ht="15" hidden="true" customHeight="true" outlineLevel="3" collapsed="false">
      <c r="A1530" s="0" t="n">
        <f aca="false">IF(ISNUMBER(B1530),IF(B1530&gt;0,E1530*B1530,0),0)</f>
        <v>0</v>
      </c>
      <c r="B1530" s="25"/>
      <c r="C1530" s="26" t="s">
        <v>1538</v>
      </c>
      <c r="D1530" s="27" t="n">
        <v>6</v>
      </c>
      <c r="E1530" s="28" t="n">
        <v>9024</v>
      </c>
      <c r="F1530" s="29" t="s">
        <v>9</v>
      </c>
      <c r="G1530" s="30"/>
    </row>
    <row r="1531" customFormat="false" ht="15" hidden="true" customHeight="true" outlineLevel="3" collapsed="false">
      <c r="A1531" s="0" t="n">
        <f aca="false">IF(ISNUMBER(B1531),IF(B1531&gt;0,E1531*B1531,0),0)</f>
        <v>0</v>
      </c>
      <c r="B1531" s="25"/>
      <c r="C1531" s="26" t="s">
        <v>1539</v>
      </c>
      <c r="D1531" s="27" t="n">
        <v>6</v>
      </c>
      <c r="E1531" s="28" t="n">
        <v>1405</v>
      </c>
      <c r="F1531" s="29" t="s">
        <v>9</v>
      </c>
      <c r="G1531" s="30"/>
    </row>
    <row r="1532" customFormat="false" ht="15" hidden="true" customHeight="true" outlineLevel="3" collapsed="false">
      <c r="A1532" s="0" t="n">
        <f aca="false">IF(ISNUMBER(B1532),IF(B1532&gt;0,E1532*B1532,0),0)</f>
        <v>0</v>
      </c>
      <c r="B1532" s="25"/>
      <c r="C1532" s="26" t="s">
        <v>1540</v>
      </c>
      <c r="D1532" s="27" t="n">
        <v>6</v>
      </c>
      <c r="E1532" s="28" t="n">
        <v>1340</v>
      </c>
      <c r="F1532" s="29" t="s">
        <v>9</v>
      </c>
      <c r="G1532" s="30"/>
    </row>
    <row r="1533" customFormat="false" ht="15" hidden="true" customHeight="true" outlineLevel="3" collapsed="false">
      <c r="A1533" s="0" t="n">
        <f aca="false">IF(ISNUMBER(B1533),IF(B1533&gt;0,E1533*B1533,0),0)</f>
        <v>0</v>
      </c>
      <c r="B1533" s="25"/>
      <c r="C1533" s="26" t="s">
        <v>1541</v>
      </c>
      <c r="D1533" s="27" t="n">
        <v>6</v>
      </c>
      <c r="E1533" s="28" t="n">
        <v>1645</v>
      </c>
      <c r="F1533" s="29" t="s">
        <v>9</v>
      </c>
      <c r="G1533" s="30"/>
    </row>
    <row r="1534" customFormat="false" ht="15" hidden="true" customHeight="true" outlineLevel="3" collapsed="false">
      <c r="A1534" s="0" t="n">
        <f aca="false">IF(ISNUMBER(B1534),IF(B1534&gt;0,E1534*B1534,0),0)</f>
        <v>0</v>
      </c>
      <c r="B1534" s="25"/>
      <c r="C1534" s="26" t="s">
        <v>1542</v>
      </c>
      <c r="D1534" s="27" t="n">
        <v>6</v>
      </c>
      <c r="E1534" s="28" t="n">
        <v>1967</v>
      </c>
      <c r="F1534" s="29" t="s">
        <v>9</v>
      </c>
      <c r="G1534" s="30"/>
    </row>
    <row r="1535" customFormat="false" ht="15" hidden="true" customHeight="true" outlineLevel="2" collapsed="true">
      <c r="A1535" s="0" t="n">
        <f aca="false">IF(ISNUMBER(B1535),IF(B1535&gt;0,E1535*B1535,0),0)</f>
        <v>0</v>
      </c>
      <c r="B1535" s="42" t="s">
        <v>1543</v>
      </c>
      <c r="C1535" s="43"/>
      <c r="D1535" s="44"/>
      <c r="E1535" s="45"/>
      <c r="F1535" s="46"/>
    </row>
    <row r="1536" customFormat="false" ht="15" hidden="true" customHeight="true" outlineLevel="3" collapsed="false">
      <c r="A1536" s="0" t="n">
        <f aca="false">IF(ISNUMBER(B1536),IF(B1536&gt;0,E1536*B1536,0),0)</f>
        <v>0</v>
      </c>
      <c r="B1536" s="25"/>
      <c r="C1536" s="26" t="s">
        <v>1544</v>
      </c>
      <c r="D1536" s="27" t="n">
        <v>6</v>
      </c>
      <c r="E1536" s="28" t="n">
        <v>2751</v>
      </c>
      <c r="F1536" s="29" t="s">
        <v>153</v>
      </c>
      <c r="G1536" s="30"/>
    </row>
    <row r="1537" customFormat="false" ht="15" hidden="true" customHeight="true" outlineLevel="3" collapsed="false">
      <c r="A1537" s="0" t="n">
        <f aca="false">IF(ISNUMBER(B1537),IF(B1537&gt;0,E1537*B1537,0),0)</f>
        <v>0</v>
      </c>
      <c r="B1537" s="25"/>
      <c r="C1537" s="26" t="s">
        <v>1545</v>
      </c>
      <c r="D1537" s="27" t="n">
        <v>6</v>
      </c>
      <c r="E1537" s="28" t="n">
        <v>1481</v>
      </c>
      <c r="F1537" s="29" t="s">
        <v>9</v>
      </c>
      <c r="G1537" s="30"/>
    </row>
    <row r="1538" customFormat="false" ht="15" hidden="true" customHeight="true" outlineLevel="3" collapsed="false">
      <c r="A1538" s="0" t="n">
        <f aca="false">IF(ISNUMBER(B1538),IF(B1538&gt;0,E1538*B1538,0),0)</f>
        <v>0</v>
      </c>
      <c r="B1538" s="25"/>
      <c r="C1538" s="26" t="s">
        <v>1546</v>
      </c>
      <c r="D1538" s="27" t="n">
        <v>6</v>
      </c>
      <c r="E1538" s="28" t="n">
        <v>2724</v>
      </c>
      <c r="F1538" s="29" t="s">
        <v>19</v>
      </c>
      <c r="G1538" s="30"/>
    </row>
    <row r="1539" customFormat="false" ht="15" hidden="true" customHeight="true" outlineLevel="3" collapsed="false">
      <c r="A1539" s="0" t="n">
        <f aca="false">IF(ISNUMBER(B1539),IF(B1539&gt;0,E1539*B1539,0),0)</f>
        <v>0</v>
      </c>
      <c r="B1539" s="25"/>
      <c r="C1539" s="26" t="s">
        <v>1547</v>
      </c>
      <c r="D1539" s="27" t="n">
        <v>6</v>
      </c>
      <c r="E1539" s="28" t="n">
        <v>2498</v>
      </c>
      <c r="F1539" s="29" t="s">
        <v>9</v>
      </c>
      <c r="G1539" s="30"/>
    </row>
    <row r="1540" customFormat="false" ht="15" hidden="true" customHeight="true" outlineLevel="3" collapsed="false">
      <c r="A1540" s="0" t="n">
        <f aca="false">IF(ISNUMBER(B1540),IF(B1540&gt;0,E1540*B1540,0),0)</f>
        <v>0</v>
      </c>
      <c r="B1540" s="25"/>
      <c r="C1540" s="26" t="s">
        <v>1548</v>
      </c>
      <c r="D1540" s="27" t="n">
        <v>6</v>
      </c>
      <c r="E1540" s="28" t="n">
        <v>3396</v>
      </c>
      <c r="F1540" s="29" t="s">
        <v>19</v>
      </c>
      <c r="G1540" s="30"/>
    </row>
    <row r="1541" customFormat="false" ht="15" hidden="true" customHeight="true" outlineLevel="3" collapsed="false">
      <c r="A1541" s="0" t="n">
        <f aca="false">IF(ISNUMBER(B1541),IF(B1541&gt;0,E1541*B1541,0),0)</f>
        <v>0</v>
      </c>
      <c r="B1541" s="25"/>
      <c r="C1541" s="26" t="s">
        <v>1549</v>
      </c>
      <c r="D1541" s="27" t="n">
        <v>6</v>
      </c>
      <c r="E1541" s="28" t="n">
        <v>9102</v>
      </c>
      <c r="F1541" s="29" t="s">
        <v>9</v>
      </c>
      <c r="G1541" s="30"/>
    </row>
    <row r="1542" customFormat="false" ht="15" hidden="true" customHeight="true" outlineLevel="3" collapsed="false">
      <c r="A1542" s="0" t="n">
        <f aca="false">IF(ISNUMBER(B1542),IF(B1542&gt;0,E1542*B1542,0),0)</f>
        <v>0</v>
      </c>
      <c r="B1542" s="25"/>
      <c r="C1542" s="26" t="s">
        <v>1550</v>
      </c>
      <c r="D1542" s="27" t="n">
        <v>36</v>
      </c>
      <c r="E1542" s="28" t="n">
        <v>2455</v>
      </c>
      <c r="F1542" s="29" t="s">
        <v>203</v>
      </c>
      <c r="G1542" s="30"/>
    </row>
    <row r="1543" customFormat="false" ht="15" hidden="true" customHeight="true" outlineLevel="2" collapsed="true">
      <c r="A1543" s="0" t="n">
        <f aca="false">IF(ISNUMBER(B1543),IF(B1543&gt;0,E1543*B1543,0),0)</f>
        <v>0</v>
      </c>
      <c r="B1543" s="42" t="s">
        <v>1551</v>
      </c>
      <c r="C1543" s="43"/>
      <c r="D1543" s="44"/>
      <c r="E1543" s="45"/>
      <c r="F1543" s="46"/>
    </row>
    <row r="1544" customFormat="false" ht="15" hidden="true" customHeight="true" outlineLevel="3" collapsed="false">
      <c r="A1544" s="0" t="n">
        <f aca="false">IF(ISNUMBER(B1544),IF(B1544&gt;0,E1544*B1544,0),0)</f>
        <v>0</v>
      </c>
      <c r="B1544" s="25"/>
      <c r="C1544" s="26" t="s">
        <v>1552</v>
      </c>
      <c r="D1544" s="27" t="n">
        <v>6</v>
      </c>
      <c r="E1544" s="28" t="n">
        <v>3336</v>
      </c>
      <c r="F1544" s="29" t="s">
        <v>19</v>
      </c>
      <c r="G1544" s="30"/>
    </row>
    <row r="1545" customFormat="false" ht="15" hidden="true" customHeight="true" outlineLevel="3" collapsed="false">
      <c r="A1545" s="0" t="n">
        <f aca="false">IF(ISNUMBER(B1545),IF(B1545&gt;0,E1545*B1545,0),0)</f>
        <v>0</v>
      </c>
      <c r="B1545" s="25"/>
      <c r="C1545" s="26" t="s">
        <v>1553</v>
      </c>
      <c r="D1545" s="27" t="n">
        <v>6</v>
      </c>
      <c r="E1545" s="28" t="n">
        <v>3877</v>
      </c>
      <c r="F1545" s="29" t="s">
        <v>19</v>
      </c>
      <c r="G1545" s="30"/>
    </row>
    <row r="1546" customFormat="false" ht="15" hidden="true" customHeight="true" outlineLevel="3" collapsed="false">
      <c r="A1546" s="0" t="n">
        <f aca="false">IF(ISNUMBER(B1546),IF(B1546&gt;0,E1546*B1546,0),0)</f>
        <v>0</v>
      </c>
      <c r="B1546" s="25"/>
      <c r="C1546" s="26" t="s">
        <v>1554</v>
      </c>
      <c r="D1546" s="27" t="n">
        <v>6</v>
      </c>
      <c r="E1546" s="28" t="n">
        <v>4245</v>
      </c>
      <c r="F1546" s="29" t="s">
        <v>19</v>
      </c>
      <c r="G1546" s="30"/>
    </row>
    <row r="1547" customFormat="false" ht="15" hidden="true" customHeight="true" outlineLevel="3" collapsed="false">
      <c r="A1547" s="0" t="n">
        <f aca="false">IF(ISNUMBER(B1547),IF(B1547&gt;0,E1547*B1547,0),0)</f>
        <v>0</v>
      </c>
      <c r="B1547" s="25"/>
      <c r="C1547" s="26" t="s">
        <v>1555</v>
      </c>
      <c r="D1547" s="27" t="n">
        <v>6</v>
      </c>
      <c r="E1547" s="28" t="n">
        <v>4364</v>
      </c>
      <c r="F1547" s="29" t="s">
        <v>9</v>
      </c>
      <c r="G1547" s="30"/>
    </row>
    <row r="1548" customFormat="false" ht="15" hidden="true" customHeight="true" outlineLevel="3" collapsed="false">
      <c r="A1548" s="0" t="n">
        <f aca="false">IF(ISNUMBER(B1548),IF(B1548&gt;0,E1548*B1548,0),0)</f>
        <v>0</v>
      </c>
      <c r="B1548" s="25"/>
      <c r="C1548" s="26" t="s">
        <v>1556</v>
      </c>
      <c r="D1548" s="27" t="n">
        <v>6</v>
      </c>
      <c r="E1548" s="28" t="n">
        <v>4132</v>
      </c>
      <c r="F1548" s="29" t="s">
        <v>153</v>
      </c>
      <c r="G1548" s="30"/>
    </row>
    <row r="1549" customFormat="false" ht="15" hidden="true" customHeight="true" outlineLevel="3" collapsed="false">
      <c r="A1549" s="0" t="n">
        <f aca="false">IF(ISNUMBER(B1549),IF(B1549&gt;0,E1549*B1549,0),0)</f>
        <v>0</v>
      </c>
      <c r="B1549" s="25"/>
      <c r="C1549" s="26" t="s">
        <v>1557</v>
      </c>
      <c r="D1549" s="27" t="n">
        <v>6</v>
      </c>
      <c r="E1549" s="28" t="n">
        <v>4057</v>
      </c>
      <c r="F1549" s="29" t="s">
        <v>9</v>
      </c>
      <c r="G1549" s="30"/>
    </row>
    <row r="1550" customFormat="false" ht="15" hidden="true" customHeight="true" outlineLevel="3" collapsed="false">
      <c r="A1550" s="0" t="n">
        <f aca="false">IF(ISNUMBER(B1550),IF(B1550&gt;0,E1550*B1550,0),0)</f>
        <v>0</v>
      </c>
      <c r="B1550" s="25"/>
      <c r="C1550" s="26" t="s">
        <v>1558</v>
      </c>
      <c r="D1550" s="27" t="n">
        <v>6</v>
      </c>
      <c r="E1550" s="28" t="n">
        <v>4452</v>
      </c>
      <c r="F1550" s="29" t="s">
        <v>9</v>
      </c>
      <c r="G1550" s="30"/>
    </row>
    <row r="1551" customFormat="false" ht="15" hidden="true" customHeight="true" outlineLevel="3" collapsed="false">
      <c r="A1551" s="0" t="n">
        <f aca="false">IF(ISNUMBER(B1551),IF(B1551&gt;0,E1551*B1551,0),0)</f>
        <v>0</v>
      </c>
      <c r="B1551" s="25"/>
      <c r="C1551" s="26" t="s">
        <v>1559</v>
      </c>
      <c r="D1551" s="27" t="n">
        <v>6</v>
      </c>
      <c r="E1551" s="28" t="n">
        <v>7994</v>
      </c>
      <c r="F1551" s="29" t="s">
        <v>9</v>
      </c>
      <c r="G1551" s="30"/>
    </row>
    <row r="1552" customFormat="false" ht="15" hidden="true" customHeight="true" outlineLevel="3" collapsed="false">
      <c r="A1552" s="0" t="n">
        <f aca="false">IF(ISNUMBER(B1552),IF(B1552&gt;0,E1552*B1552,0),0)</f>
        <v>0</v>
      </c>
      <c r="B1552" s="25"/>
      <c r="C1552" s="26" t="s">
        <v>1560</v>
      </c>
      <c r="D1552" s="27" t="n">
        <v>12</v>
      </c>
      <c r="E1552" s="28" t="n">
        <v>4368</v>
      </c>
      <c r="F1552" s="29" t="s">
        <v>153</v>
      </c>
      <c r="G1552" s="30"/>
    </row>
    <row r="1553" customFormat="false" ht="15" hidden="true" customHeight="true" outlineLevel="2" collapsed="true">
      <c r="A1553" s="0" t="n">
        <f aca="false">IF(ISNUMBER(B1553),IF(B1553&gt;0,E1553*B1553,0),0)</f>
        <v>0</v>
      </c>
      <c r="B1553" s="42" t="s">
        <v>1561</v>
      </c>
      <c r="C1553" s="43"/>
      <c r="D1553" s="44"/>
      <c r="E1553" s="45"/>
      <c r="F1553" s="46"/>
    </row>
    <row r="1554" customFormat="false" ht="15" hidden="true" customHeight="true" outlineLevel="3" collapsed="false">
      <c r="A1554" s="0" t="n">
        <f aca="false">IF(ISNUMBER(B1554),IF(B1554&gt;0,E1554*B1554,0),0)</f>
        <v>0</v>
      </c>
      <c r="B1554" s="25"/>
      <c r="C1554" s="26" t="s">
        <v>1562</v>
      </c>
      <c r="D1554" s="27" t="n">
        <v>12</v>
      </c>
      <c r="E1554" s="28" t="n">
        <v>2119</v>
      </c>
      <c r="F1554" s="29" t="s">
        <v>153</v>
      </c>
      <c r="G1554" s="30"/>
    </row>
    <row r="1555" customFormat="false" ht="15" hidden="true" customHeight="true" outlineLevel="3" collapsed="false">
      <c r="A1555" s="0" t="n">
        <f aca="false">IF(ISNUMBER(B1555),IF(B1555&gt;0,E1555*B1555,0),0)</f>
        <v>0</v>
      </c>
      <c r="B1555" s="25"/>
      <c r="C1555" s="26" t="s">
        <v>1563</v>
      </c>
      <c r="D1555" s="27" t="n">
        <v>12</v>
      </c>
      <c r="E1555" s="28" t="n">
        <v>2679</v>
      </c>
      <c r="F1555" s="29" t="s">
        <v>153</v>
      </c>
      <c r="G1555" s="30"/>
    </row>
    <row r="1556" customFormat="false" ht="15" hidden="true" customHeight="true" outlineLevel="3" collapsed="false">
      <c r="A1556" s="0" t="n">
        <f aca="false">IF(ISNUMBER(B1556),IF(B1556&gt;0,E1556*B1556,0),0)</f>
        <v>0</v>
      </c>
      <c r="B1556" s="25"/>
      <c r="C1556" s="26" t="s">
        <v>1564</v>
      </c>
      <c r="D1556" s="27" t="n">
        <v>6</v>
      </c>
      <c r="E1556" s="28" t="n">
        <v>1030</v>
      </c>
      <c r="F1556" s="29" t="s">
        <v>9</v>
      </c>
      <c r="G1556" s="30"/>
    </row>
    <row r="1557" customFormat="false" ht="15" hidden="true" customHeight="true" outlineLevel="1" collapsed="true">
      <c r="A1557" s="0" t="n">
        <f aca="false">IF(ISNUMBER(B1557),IF(B1557&gt;0,E1557*B1557,0),0)</f>
        <v>0</v>
      </c>
      <c r="B1557" s="37" t="s">
        <v>1565</v>
      </c>
      <c r="C1557" s="38"/>
      <c r="D1557" s="39"/>
      <c r="E1557" s="40"/>
      <c r="F1557" s="41"/>
    </row>
    <row r="1558" customFormat="false" ht="15" hidden="true" customHeight="true" outlineLevel="2" collapsed="false">
      <c r="A1558" s="0" t="n">
        <f aca="false">IF(ISNUMBER(B1558),IF(B1558&gt;0,E1558*B1558,0),0)</f>
        <v>0</v>
      </c>
      <c r="B1558" s="25"/>
      <c r="C1558" s="26" t="s">
        <v>1566</v>
      </c>
      <c r="D1558" s="27" t="n">
        <v>6</v>
      </c>
      <c r="E1558" s="28" t="n">
        <v>3132</v>
      </c>
      <c r="F1558" s="29" t="s">
        <v>9</v>
      </c>
      <c r="G1558" s="30"/>
    </row>
    <row r="1559" customFormat="false" ht="30" hidden="true" customHeight="true" outlineLevel="2" collapsed="false">
      <c r="A1559" s="0" t="n">
        <f aca="false">IF(ISNUMBER(B1559),IF(B1559&gt;0,E1559*B1559,0),0)</f>
        <v>0</v>
      </c>
      <c r="B1559" s="25"/>
      <c r="C1559" s="26" t="s">
        <v>1567</v>
      </c>
      <c r="D1559" s="27" t="n">
        <v>12</v>
      </c>
      <c r="E1559" s="28" t="n">
        <v>3717</v>
      </c>
      <c r="F1559" s="29" t="s">
        <v>19</v>
      </c>
      <c r="G1559" s="30"/>
    </row>
    <row r="1560" customFormat="false" ht="15" hidden="true" customHeight="true" outlineLevel="1" collapsed="true">
      <c r="A1560" s="0" t="n">
        <f aca="false">IF(ISNUMBER(B1560),IF(B1560&gt;0,E1560*B1560,0),0)</f>
        <v>0</v>
      </c>
      <c r="B1560" s="37" t="s">
        <v>1568</v>
      </c>
      <c r="C1560" s="38"/>
      <c r="D1560" s="39"/>
      <c r="E1560" s="40"/>
      <c r="F1560" s="41"/>
    </row>
    <row r="1561" customFormat="false" ht="15" hidden="true" customHeight="true" outlineLevel="2" collapsed="false">
      <c r="A1561" s="0" t="n">
        <f aca="false">IF(ISNUMBER(B1561),IF(B1561&gt;0,E1561*B1561,0),0)</f>
        <v>0</v>
      </c>
      <c r="B1561" s="42" t="s">
        <v>1569</v>
      </c>
      <c r="C1561" s="43"/>
      <c r="D1561" s="44"/>
      <c r="E1561" s="45"/>
      <c r="F1561" s="46"/>
    </row>
    <row r="1562" customFormat="false" ht="15" hidden="true" customHeight="true" outlineLevel="3" collapsed="false">
      <c r="A1562" s="0" t="n">
        <f aca="false">IF(ISNUMBER(B1562),IF(B1562&gt;0,E1562*B1562,0),0)</f>
        <v>0</v>
      </c>
      <c r="B1562" s="25"/>
      <c r="C1562" s="26" t="s">
        <v>1570</v>
      </c>
      <c r="D1562" s="27" t="n">
        <v>6</v>
      </c>
      <c r="E1562" s="28" t="n">
        <v>1953</v>
      </c>
      <c r="F1562" s="29" t="s">
        <v>9</v>
      </c>
      <c r="G1562" s="30"/>
    </row>
    <row r="1563" customFormat="false" ht="15" hidden="true" customHeight="true" outlineLevel="3" collapsed="false">
      <c r="A1563" s="0" t="n">
        <f aca="false">IF(ISNUMBER(B1563),IF(B1563&gt;0,E1563*B1563,0),0)</f>
        <v>0</v>
      </c>
      <c r="B1563" s="25"/>
      <c r="C1563" s="26" t="s">
        <v>1571</v>
      </c>
      <c r="D1563" s="27" t="n">
        <v>6</v>
      </c>
      <c r="E1563" s="28" t="n">
        <v>1719</v>
      </c>
      <c r="F1563" s="29" t="s">
        <v>9</v>
      </c>
      <c r="G1563" s="30"/>
    </row>
    <row r="1564" customFormat="false" ht="15" hidden="true" customHeight="true" outlineLevel="3" collapsed="false">
      <c r="A1564" s="0" t="n">
        <f aca="false">IF(ISNUMBER(B1564),IF(B1564&gt;0,E1564*B1564,0),0)</f>
        <v>0</v>
      </c>
      <c r="B1564" s="25"/>
      <c r="C1564" s="26" t="s">
        <v>1572</v>
      </c>
      <c r="D1564" s="27" t="n">
        <v>6</v>
      </c>
      <c r="E1564" s="28" t="n">
        <v>1535</v>
      </c>
      <c r="F1564" s="29" t="s">
        <v>9</v>
      </c>
      <c r="G1564" s="30"/>
    </row>
    <row r="1565" customFormat="false" ht="15" hidden="true" customHeight="true" outlineLevel="3" collapsed="false">
      <c r="A1565" s="0" t="n">
        <f aca="false">IF(ISNUMBER(B1565),IF(B1565&gt;0,E1565*B1565,0),0)</f>
        <v>0</v>
      </c>
      <c r="B1565" s="25"/>
      <c r="C1565" s="26" t="s">
        <v>1573</v>
      </c>
      <c r="D1565" s="27" t="n">
        <v>6</v>
      </c>
      <c r="E1565" s="28" t="n">
        <v>2260</v>
      </c>
      <c r="F1565" s="29" t="s">
        <v>9</v>
      </c>
      <c r="G1565" s="30"/>
    </row>
    <row r="1566" customFormat="false" ht="15" hidden="true" customHeight="true" outlineLevel="3" collapsed="false">
      <c r="A1566" s="0" t="n">
        <f aca="false">IF(ISNUMBER(B1566),IF(B1566&gt;0,E1566*B1566,0),0)</f>
        <v>0</v>
      </c>
      <c r="B1566" s="25"/>
      <c r="C1566" s="26" t="s">
        <v>1574</v>
      </c>
      <c r="D1566" s="27" t="n">
        <v>6</v>
      </c>
      <c r="E1566" s="28" t="n">
        <v>3270</v>
      </c>
      <c r="F1566" s="29" t="s">
        <v>9</v>
      </c>
      <c r="G1566" s="30"/>
    </row>
    <row r="1567" customFormat="false" ht="15" hidden="true" customHeight="true" outlineLevel="3" collapsed="false">
      <c r="A1567" s="0" t="n">
        <f aca="false">IF(ISNUMBER(B1567),IF(B1567&gt;0,E1567*B1567,0),0)</f>
        <v>0</v>
      </c>
      <c r="B1567" s="25"/>
      <c r="C1567" s="26" t="s">
        <v>1575</v>
      </c>
      <c r="D1567" s="27" t="n">
        <v>6</v>
      </c>
      <c r="E1567" s="28" t="n">
        <v>2935</v>
      </c>
      <c r="F1567" s="29" t="s">
        <v>9</v>
      </c>
      <c r="G1567" s="30"/>
    </row>
    <row r="1568" customFormat="false" ht="15" hidden="true" customHeight="true" outlineLevel="3" collapsed="false">
      <c r="A1568" s="0" t="n">
        <f aca="false">IF(ISNUMBER(B1568),IF(B1568&gt;0,E1568*B1568,0),0)</f>
        <v>0</v>
      </c>
      <c r="B1568" s="25"/>
      <c r="C1568" s="26" t="s">
        <v>1576</v>
      </c>
      <c r="D1568" s="27" t="n">
        <v>6</v>
      </c>
      <c r="E1568" s="28" t="n">
        <v>2332</v>
      </c>
      <c r="F1568" s="29" t="s">
        <v>9</v>
      </c>
      <c r="G1568" s="30"/>
    </row>
    <row r="1569" customFormat="false" ht="15" hidden="true" customHeight="true" outlineLevel="3" collapsed="false">
      <c r="A1569" s="0" t="n">
        <f aca="false">IF(ISNUMBER(B1569),IF(B1569&gt;0,E1569*B1569,0),0)</f>
        <v>0</v>
      </c>
      <c r="B1569" s="25"/>
      <c r="C1569" s="26" t="s">
        <v>1577</v>
      </c>
      <c r="D1569" s="27" t="n">
        <v>6</v>
      </c>
      <c r="E1569" s="28" t="n">
        <v>2544</v>
      </c>
      <c r="F1569" s="29" t="s">
        <v>9</v>
      </c>
      <c r="G1569" s="30"/>
    </row>
    <row r="1570" customFormat="false" ht="15" hidden="true" customHeight="true" outlineLevel="3" collapsed="false">
      <c r="A1570" s="0" t="n">
        <f aca="false">IF(ISNUMBER(B1570),IF(B1570&gt;0,E1570*B1570,0),0)</f>
        <v>0</v>
      </c>
      <c r="B1570" s="25"/>
      <c r="C1570" s="26" t="s">
        <v>1578</v>
      </c>
      <c r="D1570" s="27" t="n">
        <v>36</v>
      </c>
      <c r="E1570" s="28" t="n">
        <v>3616</v>
      </c>
      <c r="F1570" s="29" t="s">
        <v>19</v>
      </c>
      <c r="G1570" s="30"/>
    </row>
    <row r="1571" customFormat="false" ht="15" hidden="true" customHeight="true" outlineLevel="3" collapsed="false">
      <c r="A1571" s="0" t="n">
        <f aca="false">IF(ISNUMBER(B1571),IF(B1571&gt;0,E1571*B1571,0),0)</f>
        <v>0</v>
      </c>
      <c r="B1571" s="25"/>
      <c r="C1571" s="26" t="s">
        <v>1579</v>
      </c>
      <c r="D1571" s="27" t="n">
        <v>6</v>
      </c>
      <c r="E1571" s="28" t="n">
        <v>4029</v>
      </c>
      <c r="F1571" s="29" t="s">
        <v>9</v>
      </c>
      <c r="G1571" s="30"/>
    </row>
    <row r="1572" customFormat="false" ht="15" hidden="true" customHeight="true" outlineLevel="3" collapsed="false">
      <c r="A1572" s="0" t="n">
        <f aca="false">IF(ISNUMBER(B1572),IF(B1572&gt;0,E1572*B1572,0),0)</f>
        <v>0</v>
      </c>
      <c r="B1572" s="25"/>
      <c r="C1572" s="26" t="s">
        <v>1580</v>
      </c>
      <c r="D1572" s="27" t="n">
        <v>6</v>
      </c>
      <c r="E1572" s="28" t="n">
        <v>2645</v>
      </c>
      <c r="F1572" s="29" t="s">
        <v>9</v>
      </c>
      <c r="G1572" s="30"/>
    </row>
    <row r="1573" customFormat="false" ht="15" hidden="true" customHeight="true" outlineLevel="3" collapsed="false">
      <c r="A1573" s="0" t="n">
        <f aca="false">IF(ISNUMBER(B1573),IF(B1573&gt;0,E1573*B1573,0),0)</f>
        <v>0</v>
      </c>
      <c r="B1573" s="25"/>
      <c r="C1573" s="26" t="s">
        <v>1581</v>
      </c>
      <c r="D1573" s="27" t="n">
        <v>6</v>
      </c>
      <c r="E1573" s="28" t="n">
        <v>3533</v>
      </c>
      <c r="F1573" s="29" t="s">
        <v>9</v>
      </c>
      <c r="G1573" s="30"/>
    </row>
    <row r="1574" customFormat="false" ht="15" hidden="true" customHeight="true" outlineLevel="3" collapsed="false">
      <c r="A1574" s="0" t="n">
        <f aca="false">IF(ISNUMBER(B1574),IF(B1574&gt;0,E1574*B1574,0),0)</f>
        <v>0</v>
      </c>
      <c r="B1574" s="25"/>
      <c r="C1574" s="26" t="s">
        <v>1582</v>
      </c>
      <c r="D1574" s="27" t="n">
        <v>6</v>
      </c>
      <c r="E1574" s="28" t="n">
        <v>2185</v>
      </c>
      <c r="F1574" s="29" t="s">
        <v>9</v>
      </c>
      <c r="G1574" s="30"/>
    </row>
    <row r="1575" customFormat="false" ht="15" hidden="true" customHeight="true" outlineLevel="3" collapsed="false">
      <c r="A1575" s="0" t="n">
        <f aca="false">IF(ISNUMBER(B1575),IF(B1575&gt;0,E1575*B1575,0),0)</f>
        <v>0</v>
      </c>
      <c r="B1575" s="25"/>
      <c r="C1575" s="26" t="s">
        <v>1583</v>
      </c>
      <c r="D1575" s="27" t="n">
        <v>6</v>
      </c>
      <c r="E1575" s="28" t="n">
        <v>4966</v>
      </c>
      <c r="F1575" s="29" t="s">
        <v>9</v>
      </c>
      <c r="G1575" s="30"/>
    </row>
    <row r="1576" customFormat="false" ht="15" hidden="true" customHeight="true" outlineLevel="3" collapsed="false">
      <c r="A1576" s="0" t="n">
        <f aca="false">IF(ISNUMBER(B1576),IF(B1576&gt;0,E1576*B1576,0),0)</f>
        <v>0</v>
      </c>
      <c r="B1576" s="25"/>
      <c r="C1576" s="26" t="s">
        <v>1584</v>
      </c>
      <c r="D1576" s="27" t="n">
        <v>6</v>
      </c>
      <c r="E1576" s="28" t="n">
        <v>2060</v>
      </c>
      <c r="F1576" s="29" t="s">
        <v>9</v>
      </c>
      <c r="G1576" s="30"/>
    </row>
    <row r="1577" customFormat="false" ht="15" hidden="true" customHeight="true" outlineLevel="3" collapsed="false">
      <c r="A1577" s="0" t="n">
        <f aca="false">IF(ISNUMBER(B1577),IF(B1577&gt;0,E1577*B1577,0),0)</f>
        <v>0</v>
      </c>
      <c r="B1577" s="25"/>
      <c r="C1577" s="26" t="s">
        <v>1585</v>
      </c>
      <c r="D1577" s="27" t="n">
        <v>6</v>
      </c>
      <c r="E1577" s="28" t="n">
        <v>4542</v>
      </c>
      <c r="F1577" s="29" t="s">
        <v>9</v>
      </c>
      <c r="G1577" s="30"/>
    </row>
    <row r="1578" customFormat="false" ht="15" hidden="true" customHeight="true" outlineLevel="3" collapsed="false">
      <c r="A1578" s="0" t="n">
        <f aca="false">IF(ISNUMBER(B1578),IF(B1578&gt;0,E1578*B1578,0),0)</f>
        <v>0</v>
      </c>
      <c r="B1578" s="25"/>
      <c r="C1578" s="26" t="s">
        <v>1586</v>
      </c>
      <c r="D1578" s="27" t="n">
        <v>6</v>
      </c>
      <c r="E1578" s="28" t="n">
        <v>2146</v>
      </c>
      <c r="F1578" s="29" t="s">
        <v>9</v>
      </c>
      <c r="G1578" s="30"/>
    </row>
    <row r="1579" customFormat="false" ht="15" hidden="true" customHeight="true" outlineLevel="3" collapsed="false">
      <c r="A1579" s="0" t="n">
        <f aca="false">IF(ISNUMBER(B1579),IF(B1579&gt;0,E1579*B1579,0),0)</f>
        <v>0</v>
      </c>
      <c r="B1579" s="25"/>
      <c r="C1579" s="26" t="s">
        <v>1587</v>
      </c>
      <c r="D1579" s="27" t="n">
        <v>6</v>
      </c>
      <c r="E1579" s="28" t="n">
        <v>2342</v>
      </c>
      <c r="F1579" s="29" t="s">
        <v>9</v>
      </c>
      <c r="G1579" s="30"/>
    </row>
    <row r="1580" customFormat="false" ht="15" hidden="true" customHeight="true" outlineLevel="3" collapsed="false">
      <c r="A1580" s="0" t="n">
        <f aca="false">IF(ISNUMBER(B1580),IF(B1580&gt;0,E1580*B1580,0),0)</f>
        <v>0</v>
      </c>
      <c r="B1580" s="25"/>
      <c r="C1580" s="26" t="s">
        <v>1588</v>
      </c>
      <c r="D1580" s="27" t="n">
        <v>6</v>
      </c>
      <c r="E1580" s="28" t="n">
        <v>1875</v>
      </c>
      <c r="F1580" s="29" t="s">
        <v>9</v>
      </c>
      <c r="G1580" s="30"/>
    </row>
    <row r="1581" customFormat="false" ht="15" hidden="true" customHeight="true" outlineLevel="3" collapsed="false">
      <c r="A1581" s="0" t="n">
        <f aca="false">IF(ISNUMBER(B1581),IF(B1581&gt;0,E1581*B1581,0),0)</f>
        <v>0</v>
      </c>
      <c r="B1581" s="25"/>
      <c r="C1581" s="26" t="s">
        <v>1589</v>
      </c>
      <c r="D1581" s="27" t="n">
        <v>6</v>
      </c>
      <c r="E1581" s="28" t="n">
        <v>2153</v>
      </c>
      <c r="F1581" s="29" t="s">
        <v>9</v>
      </c>
      <c r="G1581" s="30"/>
    </row>
    <row r="1582" customFormat="false" ht="15" hidden="true" customHeight="true" outlineLevel="3" collapsed="false">
      <c r="A1582" s="0" t="n">
        <f aca="false">IF(ISNUMBER(B1582),IF(B1582&gt;0,E1582*B1582,0),0)</f>
        <v>0</v>
      </c>
      <c r="B1582" s="25"/>
      <c r="C1582" s="26" t="s">
        <v>1590</v>
      </c>
      <c r="D1582" s="27" t="n">
        <v>6</v>
      </c>
      <c r="E1582" s="28" t="n">
        <v>1593</v>
      </c>
      <c r="F1582" s="29" t="s">
        <v>9</v>
      </c>
      <c r="G1582" s="30"/>
    </row>
    <row r="1583" customFormat="false" ht="15" hidden="true" customHeight="true" outlineLevel="3" collapsed="false">
      <c r="A1583" s="0" t="n">
        <f aca="false">IF(ISNUMBER(B1583),IF(B1583&gt;0,E1583*B1583,0),0)</f>
        <v>0</v>
      </c>
      <c r="B1583" s="25"/>
      <c r="C1583" s="26" t="s">
        <v>1591</v>
      </c>
      <c r="D1583" s="27" t="n">
        <v>6</v>
      </c>
      <c r="E1583" s="28" t="n">
        <v>2242</v>
      </c>
      <c r="F1583" s="29" t="s">
        <v>9</v>
      </c>
      <c r="G1583" s="30"/>
    </row>
    <row r="1584" customFormat="false" ht="15" hidden="true" customHeight="true" outlineLevel="3" collapsed="false">
      <c r="A1584" s="0" t="n">
        <f aca="false">IF(ISNUMBER(B1584),IF(B1584&gt;0,E1584*B1584,0),0)</f>
        <v>0</v>
      </c>
      <c r="B1584" s="25"/>
      <c r="C1584" s="26" t="s">
        <v>1592</v>
      </c>
      <c r="D1584" s="27" t="n">
        <v>6</v>
      </c>
      <c r="E1584" s="28" t="n">
        <v>2722</v>
      </c>
      <c r="F1584" s="29" t="s">
        <v>9</v>
      </c>
      <c r="G1584" s="30"/>
    </row>
    <row r="1585" customFormat="false" ht="15" hidden="true" customHeight="true" outlineLevel="3" collapsed="false">
      <c r="A1585" s="0" t="n">
        <f aca="false">IF(ISNUMBER(B1585),IF(B1585&gt;0,E1585*B1585,0),0)</f>
        <v>0</v>
      </c>
      <c r="B1585" s="25"/>
      <c r="C1585" s="26" t="s">
        <v>1593</v>
      </c>
      <c r="D1585" s="27" t="n">
        <v>6</v>
      </c>
      <c r="E1585" s="28" t="n">
        <v>2019</v>
      </c>
      <c r="F1585" s="29" t="s">
        <v>9</v>
      </c>
      <c r="G1585" s="30"/>
    </row>
    <row r="1586" customFormat="false" ht="15" hidden="true" customHeight="true" outlineLevel="3" collapsed="false">
      <c r="A1586" s="0" t="n">
        <f aca="false">IF(ISNUMBER(B1586),IF(B1586&gt;0,E1586*B1586,0),0)</f>
        <v>0</v>
      </c>
      <c r="B1586" s="25"/>
      <c r="C1586" s="26" t="s">
        <v>1594</v>
      </c>
      <c r="D1586" s="27" t="n">
        <v>6</v>
      </c>
      <c r="E1586" s="28" t="n">
        <v>3203</v>
      </c>
      <c r="F1586" s="29" t="s">
        <v>9</v>
      </c>
      <c r="G1586" s="30"/>
    </row>
    <row r="1587" customFormat="false" ht="15" hidden="true" customHeight="true" outlineLevel="3" collapsed="false">
      <c r="A1587" s="0" t="n">
        <f aca="false">IF(ISNUMBER(B1587),IF(B1587&gt;0,E1587*B1587,0),0)</f>
        <v>0</v>
      </c>
      <c r="B1587" s="25"/>
      <c r="C1587" s="26" t="s">
        <v>1595</v>
      </c>
      <c r="D1587" s="27" t="n">
        <v>6</v>
      </c>
      <c r="E1587" s="28" t="n">
        <v>3482</v>
      </c>
      <c r="F1587" s="29" t="s">
        <v>9</v>
      </c>
      <c r="G1587" s="30"/>
    </row>
    <row r="1588" customFormat="false" ht="15" hidden="true" customHeight="true" outlineLevel="3" collapsed="false">
      <c r="A1588" s="0" t="n">
        <f aca="false">IF(ISNUMBER(B1588),IF(B1588&gt;0,E1588*B1588,0),0)</f>
        <v>0</v>
      </c>
      <c r="B1588" s="25"/>
      <c r="C1588" s="26" t="s">
        <v>1596</v>
      </c>
      <c r="D1588" s="27" t="n">
        <v>6</v>
      </c>
      <c r="E1588" s="28" t="n">
        <v>6295</v>
      </c>
      <c r="F1588" s="29" t="s">
        <v>9</v>
      </c>
      <c r="G1588" s="30"/>
    </row>
    <row r="1589" customFormat="false" ht="30" hidden="true" customHeight="true" outlineLevel="3" collapsed="false">
      <c r="A1589" s="0" t="n">
        <f aca="false">IF(ISNUMBER(B1589),IF(B1589&gt;0,E1589*B1589,0),0)</f>
        <v>0</v>
      </c>
      <c r="B1589" s="25"/>
      <c r="C1589" s="26" t="s">
        <v>1597</v>
      </c>
      <c r="D1589" s="27" t="n">
        <v>6</v>
      </c>
      <c r="E1589" s="28" t="n">
        <v>3601</v>
      </c>
      <c r="F1589" s="29" t="s">
        <v>9</v>
      </c>
      <c r="G1589" s="30"/>
    </row>
    <row r="1590" customFormat="false" ht="15" hidden="true" customHeight="true" outlineLevel="3" collapsed="false">
      <c r="A1590" s="0" t="n">
        <f aca="false">IF(ISNUMBER(B1590),IF(B1590&gt;0,E1590*B1590,0),0)</f>
        <v>0</v>
      </c>
      <c r="B1590" s="25"/>
      <c r="C1590" s="26" t="s">
        <v>1598</v>
      </c>
      <c r="D1590" s="27" t="n">
        <v>6</v>
      </c>
      <c r="E1590" s="28" t="n">
        <v>3928</v>
      </c>
      <c r="F1590" s="29" t="s">
        <v>9</v>
      </c>
      <c r="G1590" s="30"/>
    </row>
    <row r="1591" customFormat="false" ht="15" hidden="true" customHeight="true" outlineLevel="2" collapsed="true">
      <c r="A1591" s="0" t="n">
        <f aca="false">IF(ISNUMBER(B1591),IF(B1591&gt;0,E1591*B1591,0),0)</f>
        <v>0</v>
      </c>
      <c r="B1591" s="42" t="s">
        <v>1599</v>
      </c>
      <c r="C1591" s="43"/>
      <c r="D1591" s="44"/>
      <c r="E1591" s="45"/>
      <c r="F1591" s="46"/>
    </row>
    <row r="1592" customFormat="false" ht="30" hidden="true" customHeight="true" outlineLevel="3" collapsed="false">
      <c r="A1592" s="0" t="n">
        <f aca="false">IF(ISNUMBER(B1592),IF(B1592&gt;0,E1592*B1592,0),0)</f>
        <v>0</v>
      </c>
      <c r="B1592" s="25"/>
      <c r="C1592" s="26" t="s">
        <v>1600</v>
      </c>
      <c r="D1592" s="27" t="n">
        <v>6</v>
      </c>
      <c r="E1592" s="28" t="n">
        <v>1547</v>
      </c>
      <c r="F1592" s="29" t="s">
        <v>9</v>
      </c>
      <c r="G1592" s="30"/>
    </row>
    <row r="1593" customFormat="false" ht="15" hidden="true" customHeight="true" outlineLevel="3" collapsed="false">
      <c r="A1593" s="0" t="n">
        <f aca="false">IF(ISNUMBER(B1593),IF(B1593&gt;0,E1593*B1593,0),0)</f>
        <v>0</v>
      </c>
      <c r="B1593" s="25"/>
      <c r="C1593" s="26" t="s">
        <v>1601</v>
      </c>
      <c r="D1593" s="27" t="n">
        <v>6</v>
      </c>
      <c r="E1593" s="28" t="n">
        <v>1786</v>
      </c>
      <c r="F1593" s="29" t="s">
        <v>9</v>
      </c>
      <c r="G1593" s="30"/>
    </row>
    <row r="1594" customFormat="false" ht="15" hidden="true" customHeight="true" outlineLevel="3" collapsed="false">
      <c r="A1594" s="0" t="n">
        <f aca="false">IF(ISNUMBER(B1594),IF(B1594&gt;0,E1594*B1594,0),0)</f>
        <v>0</v>
      </c>
      <c r="B1594" s="25"/>
      <c r="C1594" s="26" t="s">
        <v>1602</v>
      </c>
      <c r="D1594" s="27" t="n">
        <v>6</v>
      </c>
      <c r="E1594" s="28" t="n">
        <v>1380</v>
      </c>
      <c r="F1594" s="29" t="s">
        <v>9</v>
      </c>
      <c r="G1594" s="30"/>
    </row>
    <row r="1595" customFormat="false" ht="15" hidden="true" customHeight="true" outlineLevel="3" collapsed="false">
      <c r="A1595" s="0" t="n">
        <f aca="false">IF(ISNUMBER(B1595),IF(B1595&gt;0,E1595*B1595,0),0)</f>
        <v>0</v>
      </c>
      <c r="B1595" s="25"/>
      <c r="C1595" s="26" t="s">
        <v>1603</v>
      </c>
      <c r="D1595" s="27" t="n">
        <v>6</v>
      </c>
      <c r="E1595" s="28" t="n">
        <v>1681</v>
      </c>
      <c r="F1595" s="29" t="s">
        <v>9</v>
      </c>
      <c r="G1595" s="30"/>
    </row>
    <row r="1596" customFormat="false" ht="15" hidden="true" customHeight="true" outlineLevel="3" collapsed="false">
      <c r="A1596" s="0" t="n">
        <f aca="false">IF(ISNUMBER(B1596),IF(B1596&gt;0,E1596*B1596,0),0)</f>
        <v>0</v>
      </c>
      <c r="B1596" s="25"/>
      <c r="C1596" s="26" t="s">
        <v>1604</v>
      </c>
      <c r="D1596" s="27" t="n">
        <v>36</v>
      </c>
      <c r="E1596" s="28" t="n">
        <v>2295</v>
      </c>
      <c r="F1596" s="29" t="s">
        <v>19</v>
      </c>
      <c r="G1596" s="30"/>
    </row>
    <row r="1597" customFormat="false" ht="15" hidden="true" customHeight="true" outlineLevel="3" collapsed="false">
      <c r="A1597" s="0" t="n">
        <f aca="false">IF(ISNUMBER(B1597),IF(B1597&gt;0,E1597*B1597,0),0)</f>
        <v>0</v>
      </c>
      <c r="B1597" s="25"/>
      <c r="C1597" s="26" t="s">
        <v>1605</v>
      </c>
      <c r="D1597" s="27" t="n">
        <v>6</v>
      </c>
      <c r="E1597" s="28" t="n">
        <v>3170</v>
      </c>
      <c r="F1597" s="29" t="s">
        <v>9</v>
      </c>
      <c r="G1597" s="30"/>
    </row>
    <row r="1598" customFormat="false" ht="15" hidden="true" customHeight="true" outlineLevel="3" collapsed="false">
      <c r="A1598" s="0" t="n">
        <f aca="false">IF(ISNUMBER(B1598),IF(B1598&gt;0,E1598*B1598,0),0)</f>
        <v>0</v>
      </c>
      <c r="B1598" s="25"/>
      <c r="C1598" s="26" t="s">
        <v>1606</v>
      </c>
      <c r="D1598" s="27" t="n">
        <v>6</v>
      </c>
      <c r="E1598" s="28" t="n">
        <v>3549</v>
      </c>
      <c r="F1598" s="29" t="s">
        <v>9</v>
      </c>
      <c r="G1598" s="30"/>
    </row>
    <row r="1599" customFormat="false" ht="15" hidden="true" customHeight="true" outlineLevel="2" collapsed="true">
      <c r="A1599" s="0" t="n">
        <f aca="false">IF(ISNUMBER(B1599),IF(B1599&gt;0,E1599*B1599,0),0)</f>
        <v>0</v>
      </c>
      <c r="B1599" s="42" t="s">
        <v>1607</v>
      </c>
      <c r="C1599" s="43"/>
      <c r="D1599" s="44"/>
      <c r="E1599" s="45"/>
      <c r="F1599" s="46"/>
    </row>
    <row r="1600" customFormat="false" ht="15" hidden="true" customHeight="true" outlineLevel="3" collapsed="false">
      <c r="A1600" s="0" t="n">
        <f aca="false">IF(ISNUMBER(B1600),IF(B1600&gt;0,E1600*B1600,0),0)</f>
        <v>0</v>
      </c>
      <c r="B1600" s="25"/>
      <c r="C1600" s="26" t="s">
        <v>1608</v>
      </c>
      <c r="D1600" s="27" t="n">
        <v>36</v>
      </c>
      <c r="E1600" s="28" t="n">
        <v>2264</v>
      </c>
      <c r="F1600" s="29" t="s">
        <v>153</v>
      </c>
      <c r="G1600" s="30"/>
    </row>
    <row r="1601" customFormat="false" ht="15" hidden="true" customHeight="true" outlineLevel="3" collapsed="false">
      <c r="A1601" s="0" t="n">
        <f aca="false">IF(ISNUMBER(B1601),IF(B1601&gt;0,E1601*B1601,0),0)</f>
        <v>0</v>
      </c>
      <c r="B1601" s="25"/>
      <c r="C1601" s="26" t="s">
        <v>1609</v>
      </c>
      <c r="D1601" s="31"/>
      <c r="E1601" s="28" t="n">
        <v>1991</v>
      </c>
      <c r="F1601" s="29" t="s">
        <v>19</v>
      </c>
      <c r="G1601" s="30"/>
    </row>
    <row r="1602" customFormat="false" ht="15" hidden="true" customHeight="true" outlineLevel="3" collapsed="false">
      <c r="A1602" s="0" t="n">
        <f aca="false">IF(ISNUMBER(B1602),IF(B1602&gt;0,E1602*B1602,0),0)</f>
        <v>0</v>
      </c>
      <c r="B1602" s="25"/>
      <c r="C1602" s="26" t="s">
        <v>1610</v>
      </c>
      <c r="D1602" s="27" t="n">
        <v>6</v>
      </c>
      <c r="E1602" s="28" t="n">
        <v>1953</v>
      </c>
      <c r="F1602" s="29" t="s">
        <v>9</v>
      </c>
      <c r="G1602" s="30"/>
    </row>
    <row r="1603" customFormat="false" ht="15" hidden="true" customHeight="true" outlineLevel="3" collapsed="false">
      <c r="A1603" s="0" t="n">
        <f aca="false">IF(ISNUMBER(B1603),IF(B1603&gt;0,E1603*B1603,0),0)</f>
        <v>0</v>
      </c>
      <c r="B1603" s="25"/>
      <c r="C1603" s="26" t="s">
        <v>1611</v>
      </c>
      <c r="D1603" s="27" t="n">
        <v>6</v>
      </c>
      <c r="E1603" s="28" t="n">
        <v>1931</v>
      </c>
      <c r="F1603" s="29" t="s">
        <v>9</v>
      </c>
      <c r="G1603" s="30"/>
    </row>
    <row r="1604" customFormat="false" ht="15" hidden="true" customHeight="true" outlineLevel="3" collapsed="false">
      <c r="A1604" s="0" t="n">
        <f aca="false">IF(ISNUMBER(B1604),IF(B1604&gt;0,E1604*B1604,0),0)</f>
        <v>0</v>
      </c>
      <c r="B1604" s="25"/>
      <c r="C1604" s="26" t="s">
        <v>1612</v>
      </c>
      <c r="D1604" s="27" t="n">
        <v>6</v>
      </c>
      <c r="E1604" s="28" t="n">
        <v>1906</v>
      </c>
      <c r="F1604" s="29" t="s">
        <v>9</v>
      </c>
      <c r="G1604" s="30"/>
    </row>
    <row r="1605" customFormat="false" ht="15" hidden="true" customHeight="true" outlineLevel="3" collapsed="false">
      <c r="A1605" s="0" t="n">
        <f aca="false">IF(ISNUMBER(B1605),IF(B1605&gt;0,E1605*B1605,0),0)</f>
        <v>0</v>
      </c>
      <c r="B1605" s="25"/>
      <c r="C1605" s="26" t="s">
        <v>1613</v>
      </c>
      <c r="D1605" s="27" t="n">
        <v>6</v>
      </c>
      <c r="E1605" s="28" t="n">
        <v>1411</v>
      </c>
      <c r="F1605" s="29" t="s">
        <v>9</v>
      </c>
      <c r="G1605" s="30"/>
    </row>
    <row r="1606" customFormat="false" ht="15" hidden="true" customHeight="true" outlineLevel="3" collapsed="false">
      <c r="A1606" s="0" t="n">
        <f aca="false">IF(ISNUMBER(B1606),IF(B1606&gt;0,E1606*B1606,0),0)</f>
        <v>0</v>
      </c>
      <c r="B1606" s="25"/>
      <c r="C1606" s="26" t="s">
        <v>1614</v>
      </c>
      <c r="D1606" s="27" t="n">
        <v>6</v>
      </c>
      <c r="E1606" s="28" t="n">
        <v>1819</v>
      </c>
      <c r="F1606" s="29" t="s">
        <v>9</v>
      </c>
      <c r="G1606" s="30"/>
    </row>
    <row r="1607" customFormat="false" ht="15" hidden="true" customHeight="true" outlineLevel="3" collapsed="false">
      <c r="A1607" s="0" t="n">
        <f aca="false">IF(ISNUMBER(B1607),IF(B1607&gt;0,E1607*B1607,0),0)</f>
        <v>0</v>
      </c>
      <c r="B1607" s="25"/>
      <c r="C1607" s="26" t="s">
        <v>1615</v>
      </c>
      <c r="D1607" s="27" t="n">
        <v>6</v>
      </c>
      <c r="E1607" s="28" t="n">
        <v>1707</v>
      </c>
      <c r="F1607" s="29" t="s">
        <v>9</v>
      </c>
      <c r="G1607" s="30"/>
    </row>
    <row r="1608" customFormat="false" ht="15" hidden="true" customHeight="true" outlineLevel="3" collapsed="false">
      <c r="A1608" s="0" t="n">
        <f aca="false">IF(ISNUMBER(B1608),IF(B1608&gt;0,E1608*B1608,0),0)</f>
        <v>0</v>
      </c>
      <c r="B1608" s="25"/>
      <c r="C1608" s="26" t="s">
        <v>1616</v>
      </c>
      <c r="D1608" s="27" t="n">
        <v>6</v>
      </c>
      <c r="E1608" s="28" t="n">
        <v>1994</v>
      </c>
      <c r="F1608" s="29" t="s">
        <v>9</v>
      </c>
      <c r="G1608" s="30"/>
    </row>
    <row r="1609" customFormat="false" ht="15" hidden="true" customHeight="true" outlineLevel="1" collapsed="true">
      <c r="A1609" s="0" t="n">
        <f aca="false">IF(ISNUMBER(B1609),IF(B1609&gt;0,E1609*B1609,0),0)</f>
        <v>0</v>
      </c>
      <c r="B1609" s="37" t="s">
        <v>1617</v>
      </c>
      <c r="C1609" s="38"/>
      <c r="D1609" s="39"/>
      <c r="E1609" s="40"/>
      <c r="F1609" s="41"/>
    </row>
    <row r="1610" customFormat="false" ht="15" hidden="true" customHeight="true" outlineLevel="2" collapsed="false">
      <c r="A1610" s="0" t="n">
        <f aca="false">IF(ISNUMBER(B1610),IF(B1610&gt;0,E1610*B1610,0),0)</f>
        <v>0</v>
      </c>
      <c r="B1610" s="25"/>
      <c r="C1610" s="26" t="s">
        <v>1618</v>
      </c>
      <c r="D1610" s="27" t="n">
        <v>6</v>
      </c>
      <c r="E1610" s="28" t="n">
        <v>16005</v>
      </c>
      <c r="F1610" s="29" t="s">
        <v>19</v>
      </c>
      <c r="G1610" s="30"/>
    </row>
    <row r="1611" customFormat="false" ht="15" hidden="true" customHeight="true" outlineLevel="2" collapsed="false">
      <c r="A1611" s="0" t="n">
        <f aca="false">IF(ISNUMBER(B1611),IF(B1611&gt;0,E1611*B1611,0),0)</f>
        <v>0</v>
      </c>
      <c r="B1611" s="25"/>
      <c r="C1611" s="26" t="s">
        <v>1619</v>
      </c>
      <c r="D1611" s="27" t="n">
        <v>6</v>
      </c>
      <c r="E1611" s="28" t="n">
        <v>14350</v>
      </c>
      <c r="F1611" s="29" t="s">
        <v>9</v>
      </c>
      <c r="G1611" s="30"/>
    </row>
    <row r="1612" customFormat="false" ht="18" hidden="false" customHeight="true" outlineLevel="0" collapsed="true">
      <c r="A1612" s="0" t="n">
        <f aca="false">IF(ISNUMBER(B1612),IF(B1612&gt;0,E1612*B1612,0),0)</f>
        <v>0</v>
      </c>
      <c r="B1612" s="32" t="s">
        <v>1620</v>
      </c>
      <c r="C1612" s="33"/>
      <c r="D1612" s="34"/>
      <c r="E1612" s="35"/>
      <c r="F1612" s="36"/>
    </row>
    <row r="1613" customFormat="false" ht="15" hidden="true" customHeight="true" outlineLevel="1" collapsed="false">
      <c r="A1613" s="0" t="n">
        <f aca="false">IF(ISNUMBER(B1613),IF(B1613&gt;0,E1613*B1613,0),0)</f>
        <v>0</v>
      </c>
      <c r="B1613" s="37" t="s">
        <v>1621</v>
      </c>
      <c r="C1613" s="38"/>
      <c r="D1613" s="39"/>
      <c r="E1613" s="40"/>
      <c r="F1613" s="41"/>
    </row>
    <row r="1614" customFormat="false" ht="15" hidden="true" customHeight="true" outlineLevel="2" collapsed="false">
      <c r="A1614" s="0" t="n">
        <f aca="false">IF(ISNUMBER(B1614),IF(B1614&gt;0,E1614*B1614,0),0)</f>
        <v>0</v>
      </c>
      <c r="B1614" s="25"/>
      <c r="C1614" s="26" t="s">
        <v>1622</v>
      </c>
      <c r="D1614" s="27" t="n">
        <v>6</v>
      </c>
      <c r="E1614" s="28" t="n">
        <v>2950</v>
      </c>
      <c r="F1614" s="29" t="s">
        <v>153</v>
      </c>
      <c r="G1614" s="30"/>
    </row>
    <row r="1615" customFormat="false" ht="15" hidden="true" customHeight="true" outlineLevel="2" collapsed="false">
      <c r="A1615" s="0" t="n">
        <f aca="false">IF(ISNUMBER(B1615),IF(B1615&gt;0,E1615*B1615,0),0)</f>
        <v>0</v>
      </c>
      <c r="B1615" s="25"/>
      <c r="C1615" s="26" t="s">
        <v>1623</v>
      </c>
      <c r="D1615" s="27" t="n">
        <v>6</v>
      </c>
      <c r="E1615" s="28" t="n">
        <v>3224</v>
      </c>
      <c r="F1615" s="29" t="s">
        <v>9</v>
      </c>
      <c r="G1615" s="30"/>
    </row>
    <row r="1616" customFormat="false" ht="15" hidden="true" customHeight="true" outlineLevel="2" collapsed="false">
      <c r="A1616" s="0" t="n">
        <f aca="false">IF(ISNUMBER(B1616),IF(B1616&gt;0,E1616*B1616,0),0)</f>
        <v>0</v>
      </c>
      <c r="B1616" s="25"/>
      <c r="C1616" s="26" t="s">
        <v>1624</v>
      </c>
      <c r="D1616" s="27" t="n">
        <v>6</v>
      </c>
      <c r="E1616" s="28" t="n">
        <v>3476</v>
      </c>
      <c r="F1616" s="29" t="s">
        <v>9</v>
      </c>
      <c r="G1616" s="30"/>
    </row>
    <row r="1617" customFormat="false" ht="15" hidden="true" customHeight="true" outlineLevel="2" collapsed="false">
      <c r="A1617" s="0" t="n">
        <f aca="false">IF(ISNUMBER(B1617),IF(B1617&gt;0,E1617*B1617,0),0)</f>
        <v>0</v>
      </c>
      <c r="B1617" s="25"/>
      <c r="C1617" s="26" t="s">
        <v>1625</v>
      </c>
      <c r="D1617" s="27" t="n">
        <v>6</v>
      </c>
      <c r="E1617" s="28" t="n">
        <v>3936</v>
      </c>
      <c r="F1617" s="29" t="s">
        <v>9</v>
      </c>
      <c r="G1617" s="30"/>
    </row>
    <row r="1618" customFormat="false" ht="15" hidden="true" customHeight="true" outlineLevel="2" collapsed="false">
      <c r="A1618" s="0" t="n">
        <f aca="false">IF(ISNUMBER(B1618),IF(B1618&gt;0,E1618*B1618,0),0)</f>
        <v>0</v>
      </c>
      <c r="B1618" s="25"/>
      <c r="C1618" s="26" t="s">
        <v>1626</v>
      </c>
      <c r="D1618" s="27" t="n">
        <v>6</v>
      </c>
      <c r="E1618" s="28" t="n">
        <v>2346</v>
      </c>
      <c r="F1618" s="29" t="s">
        <v>9</v>
      </c>
      <c r="G1618" s="30"/>
    </row>
    <row r="1619" customFormat="false" ht="15" hidden="true" customHeight="true" outlineLevel="2" collapsed="false">
      <c r="A1619" s="0" t="n">
        <f aca="false">IF(ISNUMBER(B1619),IF(B1619&gt;0,E1619*B1619,0),0)</f>
        <v>0</v>
      </c>
      <c r="B1619" s="25"/>
      <c r="C1619" s="26" t="s">
        <v>1627</v>
      </c>
      <c r="D1619" s="27" t="n">
        <v>6</v>
      </c>
      <c r="E1619" s="28" t="n">
        <v>1579</v>
      </c>
      <c r="F1619" s="29" t="s">
        <v>9</v>
      </c>
      <c r="G1619" s="30"/>
    </row>
    <row r="1620" customFormat="false" ht="15" hidden="true" customHeight="true" outlineLevel="2" collapsed="false">
      <c r="A1620" s="0" t="n">
        <f aca="false">IF(ISNUMBER(B1620),IF(B1620&gt;0,E1620*B1620,0),0)</f>
        <v>0</v>
      </c>
      <c r="B1620" s="25"/>
      <c r="C1620" s="26" t="s">
        <v>1628</v>
      </c>
      <c r="D1620" s="27" t="n">
        <v>6</v>
      </c>
      <c r="E1620" s="28" t="n">
        <v>4616</v>
      </c>
      <c r="F1620" s="29" t="s">
        <v>9</v>
      </c>
      <c r="G1620" s="30"/>
    </row>
    <row r="1621" customFormat="false" ht="15" hidden="true" customHeight="true" outlineLevel="2" collapsed="false">
      <c r="A1621" s="0" t="n">
        <f aca="false">IF(ISNUMBER(B1621),IF(B1621&gt;0,E1621*B1621,0),0)</f>
        <v>0</v>
      </c>
      <c r="B1621" s="25"/>
      <c r="C1621" s="26" t="s">
        <v>1629</v>
      </c>
      <c r="D1621" s="27" t="n">
        <v>6</v>
      </c>
      <c r="E1621" s="28" t="n">
        <v>4057</v>
      </c>
      <c r="F1621" s="29" t="s">
        <v>9</v>
      </c>
      <c r="G1621" s="30"/>
    </row>
    <row r="1622" customFormat="false" ht="15" hidden="true" customHeight="true" outlineLevel="2" collapsed="false">
      <c r="A1622" s="0" t="n">
        <f aca="false">IF(ISNUMBER(B1622),IF(B1622&gt;0,E1622*B1622,0),0)</f>
        <v>0</v>
      </c>
      <c r="B1622" s="25"/>
      <c r="C1622" s="26" t="s">
        <v>1630</v>
      </c>
      <c r="D1622" s="27" t="n">
        <v>6</v>
      </c>
      <c r="E1622" s="28" t="n">
        <v>11539</v>
      </c>
      <c r="F1622" s="29" t="s">
        <v>9</v>
      </c>
      <c r="G1622" s="30"/>
    </row>
    <row r="1623" customFormat="false" ht="15" hidden="true" customHeight="true" outlineLevel="1" collapsed="true">
      <c r="A1623" s="0" t="n">
        <f aca="false">IF(ISNUMBER(B1623),IF(B1623&gt;0,E1623*B1623,0),0)</f>
        <v>0</v>
      </c>
      <c r="B1623" s="37" t="s">
        <v>1631</v>
      </c>
      <c r="C1623" s="38"/>
      <c r="D1623" s="39"/>
      <c r="E1623" s="40"/>
      <c r="F1623" s="41"/>
    </row>
    <row r="1624" customFormat="false" ht="15" hidden="true" customHeight="true" outlineLevel="2" collapsed="false">
      <c r="A1624" s="0" t="n">
        <f aca="false">IF(ISNUMBER(B1624),IF(B1624&gt;0,E1624*B1624,0),0)</f>
        <v>0</v>
      </c>
      <c r="B1624" s="25"/>
      <c r="C1624" s="26" t="s">
        <v>1632</v>
      </c>
      <c r="D1624" s="27" t="n">
        <v>6</v>
      </c>
      <c r="E1624" s="28" t="n">
        <v>3487</v>
      </c>
      <c r="F1624" s="29" t="s">
        <v>9</v>
      </c>
      <c r="G1624" s="30"/>
    </row>
    <row r="1625" customFormat="false" ht="15" hidden="true" customHeight="true" outlineLevel="2" collapsed="false">
      <c r="A1625" s="0" t="n">
        <f aca="false">IF(ISNUMBER(B1625),IF(B1625&gt;0,E1625*B1625,0),0)</f>
        <v>0</v>
      </c>
      <c r="B1625" s="25"/>
      <c r="C1625" s="26" t="s">
        <v>1633</v>
      </c>
      <c r="D1625" s="27" t="n">
        <v>6</v>
      </c>
      <c r="E1625" s="28" t="n">
        <v>3650</v>
      </c>
      <c r="F1625" s="29" t="s">
        <v>203</v>
      </c>
      <c r="G1625" s="30"/>
    </row>
    <row r="1626" customFormat="false" ht="15" hidden="true" customHeight="true" outlineLevel="2" collapsed="false">
      <c r="A1626" s="0" t="n">
        <f aca="false">IF(ISNUMBER(B1626),IF(B1626&gt;0,E1626*B1626,0),0)</f>
        <v>0</v>
      </c>
      <c r="B1626" s="25"/>
      <c r="C1626" s="26" t="s">
        <v>1634</v>
      </c>
      <c r="D1626" s="27" t="n">
        <v>6</v>
      </c>
      <c r="E1626" s="28" t="n">
        <v>1940</v>
      </c>
      <c r="F1626" s="29" t="s">
        <v>9</v>
      </c>
      <c r="G1626" s="30"/>
    </row>
    <row r="1627" customFormat="false" ht="15" hidden="true" customHeight="true" outlineLevel="2" collapsed="false">
      <c r="A1627" s="0" t="n">
        <f aca="false">IF(ISNUMBER(B1627),IF(B1627&gt;0,E1627*B1627,0),0)</f>
        <v>0</v>
      </c>
      <c r="B1627" s="25"/>
      <c r="C1627" s="26" t="s">
        <v>1635</v>
      </c>
      <c r="D1627" s="27" t="n">
        <v>6</v>
      </c>
      <c r="E1627" s="28" t="n">
        <v>3103</v>
      </c>
      <c r="F1627" s="29" t="s">
        <v>9</v>
      </c>
      <c r="G1627" s="30"/>
    </row>
    <row r="1628" customFormat="false" ht="15" hidden="true" customHeight="true" outlineLevel="1" collapsed="true">
      <c r="A1628" s="0" t="n">
        <f aca="false">IF(ISNUMBER(B1628),IF(B1628&gt;0,E1628*B1628,0),0)</f>
        <v>0</v>
      </c>
      <c r="B1628" s="37" t="s">
        <v>1636</v>
      </c>
      <c r="C1628" s="38"/>
      <c r="D1628" s="39"/>
      <c r="E1628" s="40"/>
      <c r="F1628" s="41"/>
    </row>
    <row r="1629" customFormat="false" ht="15" hidden="true" customHeight="true" outlineLevel="2" collapsed="false">
      <c r="A1629" s="0" t="n">
        <f aca="false">IF(ISNUMBER(B1629),IF(B1629&gt;0,E1629*B1629,0),0)</f>
        <v>0</v>
      </c>
      <c r="B1629" s="25"/>
      <c r="C1629" s="26" t="s">
        <v>1637</v>
      </c>
      <c r="D1629" s="27" t="n">
        <v>6</v>
      </c>
      <c r="E1629" s="28" t="n">
        <v>3234</v>
      </c>
      <c r="F1629" s="29" t="s">
        <v>9</v>
      </c>
      <c r="G1629" s="30"/>
    </row>
    <row r="1630" customFormat="false" ht="15" hidden="true" customHeight="true" outlineLevel="2" collapsed="false">
      <c r="A1630" s="0" t="n">
        <f aca="false">IF(ISNUMBER(B1630),IF(B1630&gt;0,E1630*B1630,0),0)</f>
        <v>0</v>
      </c>
      <c r="B1630" s="25"/>
      <c r="C1630" s="26" t="s">
        <v>1638</v>
      </c>
      <c r="D1630" s="27" t="n">
        <v>6</v>
      </c>
      <c r="E1630" s="28" t="n">
        <v>2817</v>
      </c>
      <c r="F1630" s="29" t="s">
        <v>9</v>
      </c>
      <c r="G1630" s="30"/>
    </row>
    <row r="1631" customFormat="false" ht="15" hidden="true" customHeight="true" outlineLevel="2" collapsed="false">
      <c r="A1631" s="0" t="n">
        <f aca="false">IF(ISNUMBER(B1631),IF(B1631&gt;0,E1631*B1631,0),0)</f>
        <v>0</v>
      </c>
      <c r="B1631" s="25"/>
      <c r="C1631" s="26" t="s">
        <v>1639</v>
      </c>
      <c r="D1631" s="27" t="n">
        <v>6</v>
      </c>
      <c r="E1631" s="28" t="n">
        <v>1926</v>
      </c>
      <c r="F1631" s="29" t="s">
        <v>203</v>
      </c>
      <c r="G1631" s="30"/>
    </row>
    <row r="1632" customFormat="false" ht="15" hidden="true" customHeight="true" outlineLevel="2" collapsed="false">
      <c r="A1632" s="0" t="n">
        <f aca="false">IF(ISNUMBER(B1632),IF(B1632&gt;0,E1632*B1632,0),0)</f>
        <v>0</v>
      </c>
      <c r="B1632" s="25"/>
      <c r="C1632" s="26" t="s">
        <v>1640</v>
      </c>
      <c r="D1632" s="27" t="n">
        <v>12</v>
      </c>
      <c r="E1632" s="28" t="n">
        <v>3101</v>
      </c>
      <c r="F1632" s="29" t="s">
        <v>19</v>
      </c>
      <c r="G1632" s="30"/>
    </row>
    <row r="1633" customFormat="false" ht="15" hidden="true" customHeight="true" outlineLevel="2" collapsed="false">
      <c r="A1633" s="0" t="n">
        <f aca="false">IF(ISNUMBER(B1633),IF(B1633&gt;0,E1633*B1633,0),0)</f>
        <v>0</v>
      </c>
      <c r="B1633" s="25"/>
      <c r="C1633" s="26" t="s">
        <v>1641</v>
      </c>
      <c r="D1633" s="27" t="n">
        <v>12</v>
      </c>
      <c r="E1633" s="28" t="n">
        <v>1480</v>
      </c>
      <c r="F1633" s="29" t="s">
        <v>9</v>
      </c>
      <c r="G1633" s="30"/>
    </row>
    <row r="1634" customFormat="false" ht="15" hidden="true" customHeight="true" outlineLevel="2" collapsed="false">
      <c r="A1634" s="0" t="n">
        <f aca="false">IF(ISNUMBER(B1634),IF(B1634&gt;0,E1634*B1634,0),0)</f>
        <v>0</v>
      </c>
      <c r="B1634" s="25"/>
      <c r="C1634" s="26" t="s">
        <v>1642</v>
      </c>
      <c r="D1634" s="27" t="n">
        <v>12</v>
      </c>
      <c r="E1634" s="28" t="n">
        <v>1491</v>
      </c>
      <c r="F1634" s="29" t="s">
        <v>9</v>
      </c>
      <c r="G1634" s="30"/>
    </row>
    <row r="1635" customFormat="false" ht="15" hidden="true" customHeight="true" outlineLevel="2" collapsed="false">
      <c r="A1635" s="0" t="n">
        <f aca="false">IF(ISNUMBER(B1635),IF(B1635&gt;0,E1635*B1635,0),0)</f>
        <v>0</v>
      </c>
      <c r="B1635" s="25"/>
      <c r="C1635" s="26" t="s">
        <v>1643</v>
      </c>
      <c r="D1635" s="27" t="n">
        <v>12</v>
      </c>
      <c r="E1635" s="28" t="n">
        <v>1820</v>
      </c>
      <c r="F1635" s="29" t="s">
        <v>9</v>
      </c>
      <c r="G1635" s="30"/>
    </row>
    <row r="1636" customFormat="false" ht="15" hidden="true" customHeight="true" outlineLevel="2" collapsed="false">
      <c r="A1636" s="0" t="n">
        <f aca="false">IF(ISNUMBER(B1636),IF(B1636&gt;0,E1636*B1636,0),0)</f>
        <v>0</v>
      </c>
      <c r="B1636" s="25"/>
      <c r="C1636" s="26" t="s">
        <v>1644</v>
      </c>
      <c r="D1636" s="27" t="n">
        <v>6</v>
      </c>
      <c r="E1636" s="28" t="n">
        <v>1952</v>
      </c>
      <c r="F1636" s="29" t="s">
        <v>9</v>
      </c>
      <c r="G1636" s="30"/>
    </row>
    <row r="1637" customFormat="false" ht="15" hidden="true" customHeight="true" outlineLevel="2" collapsed="false">
      <c r="A1637" s="0" t="n">
        <f aca="false">IF(ISNUMBER(B1637),IF(B1637&gt;0,E1637*B1637,0),0)</f>
        <v>0</v>
      </c>
      <c r="B1637" s="25"/>
      <c r="C1637" s="26" t="s">
        <v>1645</v>
      </c>
      <c r="D1637" s="27" t="n">
        <v>6</v>
      </c>
      <c r="E1637" s="28" t="n">
        <v>2912</v>
      </c>
      <c r="F1637" s="29" t="s">
        <v>9</v>
      </c>
      <c r="G1637" s="30"/>
    </row>
    <row r="1638" customFormat="false" ht="15" hidden="true" customHeight="true" outlineLevel="2" collapsed="false">
      <c r="A1638" s="0" t="n">
        <f aca="false">IF(ISNUMBER(B1638),IF(B1638&gt;0,E1638*B1638,0),0)</f>
        <v>0</v>
      </c>
      <c r="B1638" s="25"/>
      <c r="C1638" s="26" t="s">
        <v>1646</v>
      </c>
      <c r="D1638" s="27" t="n">
        <v>6</v>
      </c>
      <c r="E1638" s="28" t="n">
        <v>2895</v>
      </c>
      <c r="F1638" s="29" t="s">
        <v>9</v>
      </c>
      <c r="G1638" s="30"/>
    </row>
    <row r="1639" customFormat="false" ht="15" hidden="true" customHeight="true" outlineLevel="2" collapsed="false">
      <c r="A1639" s="0" t="n">
        <f aca="false">IF(ISNUMBER(B1639),IF(B1639&gt;0,E1639*B1639,0),0)</f>
        <v>0</v>
      </c>
      <c r="B1639" s="25"/>
      <c r="C1639" s="26" t="s">
        <v>1647</v>
      </c>
      <c r="D1639" s="27" t="n">
        <v>6</v>
      </c>
      <c r="E1639" s="28" t="n">
        <v>2632</v>
      </c>
      <c r="F1639" s="29" t="s">
        <v>9</v>
      </c>
      <c r="G1639" s="30"/>
    </row>
    <row r="1640" customFormat="false" ht="15" hidden="true" customHeight="true" outlineLevel="2" collapsed="false">
      <c r="A1640" s="0" t="n">
        <f aca="false">IF(ISNUMBER(B1640),IF(B1640&gt;0,E1640*B1640,0),0)</f>
        <v>0</v>
      </c>
      <c r="B1640" s="25"/>
      <c r="C1640" s="26" t="s">
        <v>1648</v>
      </c>
      <c r="D1640" s="27" t="n">
        <v>6</v>
      </c>
      <c r="E1640" s="28" t="n">
        <v>3520</v>
      </c>
      <c r="F1640" s="29" t="s">
        <v>9</v>
      </c>
      <c r="G1640" s="30"/>
    </row>
    <row r="1641" customFormat="false" ht="15" hidden="true" customHeight="true" outlineLevel="2" collapsed="false">
      <c r="A1641" s="0" t="n">
        <f aca="false">IF(ISNUMBER(B1641),IF(B1641&gt;0,E1641*B1641,0),0)</f>
        <v>0</v>
      </c>
      <c r="B1641" s="25"/>
      <c r="C1641" s="26" t="s">
        <v>1649</v>
      </c>
      <c r="D1641" s="27" t="n">
        <v>6</v>
      </c>
      <c r="E1641" s="28" t="n">
        <v>3632</v>
      </c>
      <c r="F1641" s="29" t="s">
        <v>9</v>
      </c>
      <c r="G1641" s="30"/>
    </row>
    <row r="1642" customFormat="false" ht="15" hidden="true" customHeight="true" outlineLevel="2" collapsed="false">
      <c r="A1642" s="0" t="n">
        <f aca="false">IF(ISNUMBER(B1642),IF(B1642&gt;0,E1642*B1642,0),0)</f>
        <v>0</v>
      </c>
      <c r="B1642" s="25"/>
      <c r="C1642" s="26" t="s">
        <v>1650</v>
      </c>
      <c r="D1642" s="27" t="n">
        <v>12</v>
      </c>
      <c r="E1642" s="28" t="n">
        <v>3446</v>
      </c>
      <c r="F1642" s="29" t="s">
        <v>19</v>
      </c>
      <c r="G1642" s="30"/>
    </row>
    <row r="1643" customFormat="false" ht="15" hidden="true" customHeight="true" outlineLevel="2" collapsed="false">
      <c r="A1643" s="0" t="n">
        <f aca="false">IF(ISNUMBER(B1643),IF(B1643&gt;0,E1643*B1643,0),0)</f>
        <v>0</v>
      </c>
      <c r="B1643" s="25"/>
      <c r="C1643" s="26" t="s">
        <v>1651</v>
      </c>
      <c r="D1643" s="27" t="n">
        <v>6</v>
      </c>
      <c r="E1643" s="28" t="n">
        <v>3837</v>
      </c>
      <c r="F1643" s="29" t="s">
        <v>9</v>
      </c>
      <c r="G1643" s="30"/>
    </row>
    <row r="1644" customFormat="false" ht="15" hidden="true" customHeight="true" outlineLevel="2" collapsed="false">
      <c r="A1644" s="0" t="n">
        <f aca="false">IF(ISNUMBER(B1644),IF(B1644&gt;0,E1644*B1644,0),0)</f>
        <v>0</v>
      </c>
      <c r="B1644" s="25"/>
      <c r="C1644" s="26" t="s">
        <v>1652</v>
      </c>
      <c r="D1644" s="27" t="n">
        <v>6</v>
      </c>
      <c r="E1644" s="28" t="n">
        <v>3268</v>
      </c>
      <c r="F1644" s="29" t="s">
        <v>9</v>
      </c>
      <c r="G1644" s="30"/>
    </row>
    <row r="1645" customFormat="false" ht="15" hidden="true" customHeight="true" outlineLevel="2" collapsed="false">
      <c r="A1645" s="0" t="n">
        <f aca="false">IF(ISNUMBER(B1645),IF(B1645&gt;0,E1645*B1645,0),0)</f>
        <v>0</v>
      </c>
      <c r="B1645" s="25"/>
      <c r="C1645" s="26" t="s">
        <v>1653</v>
      </c>
      <c r="D1645" s="27" t="n">
        <v>6</v>
      </c>
      <c r="E1645" s="28" t="n">
        <v>3871</v>
      </c>
      <c r="F1645" s="29" t="s">
        <v>9</v>
      </c>
      <c r="G1645" s="30"/>
    </row>
    <row r="1646" customFormat="false" ht="15" hidden="true" customHeight="true" outlineLevel="2" collapsed="false">
      <c r="A1646" s="0" t="n">
        <f aca="false">IF(ISNUMBER(B1646),IF(B1646&gt;0,E1646*B1646,0),0)</f>
        <v>0</v>
      </c>
      <c r="B1646" s="25"/>
      <c r="C1646" s="26" t="s">
        <v>1654</v>
      </c>
      <c r="D1646" s="27" t="n">
        <v>6</v>
      </c>
      <c r="E1646" s="28" t="n">
        <v>5701</v>
      </c>
      <c r="F1646" s="29" t="s">
        <v>9</v>
      </c>
      <c r="G1646" s="30"/>
    </row>
    <row r="1647" customFormat="false" ht="15" hidden="true" customHeight="true" outlineLevel="2" collapsed="false">
      <c r="A1647" s="0" t="n">
        <f aca="false">IF(ISNUMBER(B1647),IF(B1647&gt;0,E1647*B1647,0),0)</f>
        <v>0</v>
      </c>
      <c r="B1647" s="25"/>
      <c r="C1647" s="26" t="s">
        <v>1655</v>
      </c>
      <c r="D1647" s="27" t="n">
        <v>6</v>
      </c>
      <c r="E1647" s="28" t="n">
        <v>4485</v>
      </c>
      <c r="F1647" s="29" t="s">
        <v>9</v>
      </c>
      <c r="G1647" s="30"/>
    </row>
    <row r="1648" customFormat="false" ht="15" hidden="true" customHeight="true" outlineLevel="2" collapsed="false">
      <c r="A1648" s="0" t="n">
        <f aca="false">IF(ISNUMBER(B1648),IF(B1648&gt;0,E1648*B1648,0),0)</f>
        <v>0</v>
      </c>
      <c r="B1648" s="25"/>
      <c r="C1648" s="26" t="s">
        <v>1656</v>
      </c>
      <c r="D1648" s="27" t="n">
        <v>6</v>
      </c>
      <c r="E1648" s="28" t="n">
        <v>3838</v>
      </c>
      <c r="F1648" s="29" t="s">
        <v>9</v>
      </c>
      <c r="G1648" s="30"/>
    </row>
    <row r="1649" customFormat="false" ht="15" hidden="true" customHeight="true" outlineLevel="2" collapsed="false">
      <c r="A1649" s="0" t="n">
        <f aca="false">IF(ISNUMBER(B1649),IF(B1649&gt;0,E1649*B1649,0),0)</f>
        <v>0</v>
      </c>
      <c r="B1649" s="25"/>
      <c r="C1649" s="26" t="s">
        <v>1657</v>
      </c>
      <c r="D1649" s="27" t="n">
        <v>6</v>
      </c>
      <c r="E1649" s="28" t="n">
        <v>2423</v>
      </c>
      <c r="F1649" s="29" t="s">
        <v>9</v>
      </c>
      <c r="G1649" s="30"/>
    </row>
    <row r="1650" customFormat="false" ht="15" hidden="true" customHeight="true" outlineLevel="2" collapsed="false">
      <c r="A1650" s="0" t="n">
        <f aca="false">IF(ISNUMBER(B1650),IF(B1650&gt;0,E1650*B1650,0),0)</f>
        <v>0</v>
      </c>
      <c r="B1650" s="25"/>
      <c r="C1650" s="26" t="s">
        <v>1658</v>
      </c>
      <c r="D1650" s="27" t="n">
        <v>6</v>
      </c>
      <c r="E1650" s="28" t="n">
        <v>1436</v>
      </c>
      <c r="F1650" s="29" t="s">
        <v>9</v>
      </c>
      <c r="G1650" s="30"/>
    </row>
    <row r="1651" customFormat="false" ht="15" hidden="true" customHeight="true" outlineLevel="2" collapsed="false">
      <c r="A1651" s="0" t="n">
        <f aca="false">IF(ISNUMBER(B1651),IF(B1651&gt;0,E1651*B1651,0),0)</f>
        <v>0</v>
      </c>
      <c r="B1651" s="25"/>
      <c r="C1651" s="26" t="s">
        <v>1659</v>
      </c>
      <c r="D1651" s="27" t="n">
        <v>6</v>
      </c>
      <c r="E1651" s="28" t="n">
        <v>1382</v>
      </c>
      <c r="F1651" s="29" t="s">
        <v>9</v>
      </c>
      <c r="G1651" s="30"/>
    </row>
    <row r="1652" customFormat="false" ht="15" hidden="true" customHeight="true" outlineLevel="2" collapsed="false">
      <c r="A1652" s="0" t="n">
        <f aca="false">IF(ISNUMBER(B1652),IF(B1652&gt;0,E1652*B1652,0),0)</f>
        <v>0</v>
      </c>
      <c r="B1652" s="25"/>
      <c r="C1652" s="26" t="s">
        <v>1660</v>
      </c>
      <c r="D1652" s="27" t="n">
        <v>6</v>
      </c>
      <c r="E1652" s="28" t="n">
        <v>1682</v>
      </c>
      <c r="F1652" s="29" t="s">
        <v>9</v>
      </c>
      <c r="G1652" s="30"/>
    </row>
    <row r="1653" customFormat="false" ht="15" hidden="true" customHeight="true" outlineLevel="2" collapsed="false">
      <c r="A1653" s="0" t="n">
        <f aca="false">IF(ISNUMBER(B1653),IF(B1653&gt;0,E1653*B1653,0),0)</f>
        <v>0</v>
      </c>
      <c r="B1653" s="25"/>
      <c r="C1653" s="26" t="s">
        <v>1661</v>
      </c>
      <c r="D1653" s="27" t="n">
        <v>6</v>
      </c>
      <c r="E1653" s="28" t="n">
        <v>1842</v>
      </c>
      <c r="F1653" s="29" t="s">
        <v>9</v>
      </c>
      <c r="G1653" s="30"/>
    </row>
    <row r="1654" customFormat="false" ht="15" hidden="true" customHeight="true" outlineLevel="2" collapsed="false">
      <c r="A1654" s="0" t="n">
        <f aca="false">IF(ISNUMBER(B1654),IF(B1654&gt;0,E1654*B1654,0),0)</f>
        <v>0</v>
      </c>
      <c r="B1654" s="25"/>
      <c r="C1654" s="26" t="s">
        <v>1662</v>
      </c>
      <c r="D1654" s="27" t="n">
        <v>6</v>
      </c>
      <c r="E1654" s="28" t="n">
        <v>1787</v>
      </c>
      <c r="F1654" s="29" t="s">
        <v>9</v>
      </c>
      <c r="G1654" s="30"/>
    </row>
    <row r="1655" customFormat="false" ht="15" hidden="true" customHeight="true" outlineLevel="2" collapsed="false">
      <c r="A1655" s="0" t="n">
        <f aca="false">IF(ISNUMBER(B1655),IF(B1655&gt;0,E1655*B1655,0),0)</f>
        <v>0</v>
      </c>
      <c r="B1655" s="25"/>
      <c r="C1655" s="26" t="s">
        <v>1663</v>
      </c>
      <c r="D1655" s="27" t="n">
        <v>6</v>
      </c>
      <c r="E1655" s="28" t="n">
        <v>1732</v>
      </c>
      <c r="F1655" s="29" t="s">
        <v>9</v>
      </c>
      <c r="G1655" s="30"/>
    </row>
    <row r="1656" customFormat="false" ht="15" hidden="true" customHeight="true" outlineLevel="2" collapsed="false">
      <c r="A1656" s="0" t="n">
        <f aca="false">IF(ISNUMBER(B1656),IF(B1656&gt;0,E1656*B1656,0),0)</f>
        <v>0</v>
      </c>
      <c r="B1656" s="25"/>
      <c r="C1656" s="26" t="s">
        <v>1664</v>
      </c>
      <c r="D1656" s="27" t="n">
        <v>6</v>
      </c>
      <c r="E1656" s="28" t="n">
        <v>1666</v>
      </c>
      <c r="F1656" s="29" t="s">
        <v>9</v>
      </c>
      <c r="G1656" s="30"/>
    </row>
    <row r="1657" customFormat="false" ht="15" hidden="true" customHeight="true" outlineLevel="2" collapsed="false">
      <c r="A1657" s="0" t="n">
        <f aca="false">IF(ISNUMBER(B1657),IF(B1657&gt;0,E1657*B1657,0),0)</f>
        <v>0</v>
      </c>
      <c r="B1657" s="25"/>
      <c r="C1657" s="26" t="s">
        <v>1665</v>
      </c>
      <c r="D1657" s="27" t="n">
        <v>6</v>
      </c>
      <c r="E1657" s="28" t="n">
        <v>2021</v>
      </c>
      <c r="F1657" s="29" t="s">
        <v>9</v>
      </c>
      <c r="G1657" s="30"/>
    </row>
    <row r="1658" customFormat="false" ht="15" hidden="true" customHeight="true" outlineLevel="2" collapsed="false">
      <c r="A1658" s="0" t="n">
        <f aca="false">IF(ISNUMBER(B1658),IF(B1658&gt;0,E1658*B1658,0),0)</f>
        <v>0</v>
      </c>
      <c r="B1658" s="25"/>
      <c r="C1658" s="26" t="s">
        <v>1666</v>
      </c>
      <c r="D1658" s="27" t="n">
        <v>6</v>
      </c>
      <c r="E1658" s="28" t="n">
        <v>2950</v>
      </c>
      <c r="F1658" s="29" t="s">
        <v>9</v>
      </c>
      <c r="G1658" s="30"/>
    </row>
    <row r="1659" customFormat="false" ht="15" hidden="true" customHeight="true" outlineLevel="2" collapsed="false">
      <c r="A1659" s="0" t="n">
        <f aca="false">IF(ISNUMBER(B1659),IF(B1659&gt;0,E1659*B1659,0),0)</f>
        <v>0</v>
      </c>
      <c r="B1659" s="25"/>
      <c r="C1659" s="26" t="s">
        <v>1667</v>
      </c>
      <c r="D1659" s="27" t="n">
        <v>6</v>
      </c>
      <c r="E1659" s="28" t="n">
        <v>2851</v>
      </c>
      <c r="F1659" s="29" t="s">
        <v>9</v>
      </c>
      <c r="G1659" s="30"/>
    </row>
    <row r="1660" customFormat="false" ht="15" hidden="true" customHeight="true" outlineLevel="2" collapsed="false">
      <c r="A1660" s="0" t="n">
        <f aca="false">IF(ISNUMBER(B1660),IF(B1660&gt;0,E1660*B1660,0),0)</f>
        <v>0</v>
      </c>
      <c r="B1660" s="25"/>
      <c r="C1660" s="26" t="s">
        <v>1668</v>
      </c>
      <c r="D1660" s="27" t="n">
        <v>6</v>
      </c>
      <c r="E1660" s="28" t="n">
        <v>3037</v>
      </c>
      <c r="F1660" s="29" t="s">
        <v>9</v>
      </c>
      <c r="G1660" s="30"/>
    </row>
    <row r="1661" customFormat="false" ht="15" hidden="true" customHeight="true" outlineLevel="2" collapsed="false">
      <c r="A1661" s="0" t="n">
        <f aca="false">IF(ISNUMBER(B1661),IF(B1661&gt;0,E1661*B1661,0),0)</f>
        <v>0</v>
      </c>
      <c r="B1661" s="25"/>
      <c r="C1661" s="26" t="s">
        <v>1669</v>
      </c>
      <c r="D1661" s="27" t="n">
        <v>6</v>
      </c>
      <c r="E1661" s="28" t="n">
        <v>3147</v>
      </c>
      <c r="F1661" s="29" t="s">
        <v>9</v>
      </c>
      <c r="G1661" s="30"/>
    </row>
    <row r="1662" customFormat="false" ht="15" hidden="true" customHeight="true" outlineLevel="2" collapsed="false">
      <c r="A1662" s="0" t="n">
        <f aca="false">IF(ISNUMBER(B1662),IF(B1662&gt;0,E1662*B1662,0),0)</f>
        <v>0</v>
      </c>
      <c r="B1662" s="25"/>
      <c r="C1662" s="26" t="s">
        <v>1670</v>
      </c>
      <c r="D1662" s="27" t="n">
        <v>6</v>
      </c>
      <c r="E1662" s="28" t="n">
        <v>2932</v>
      </c>
      <c r="F1662" s="29" t="s">
        <v>9</v>
      </c>
      <c r="G1662" s="30"/>
    </row>
    <row r="1663" customFormat="false" ht="15" hidden="true" customHeight="true" outlineLevel="2" collapsed="false">
      <c r="A1663" s="0" t="n">
        <f aca="false">IF(ISNUMBER(B1663),IF(B1663&gt;0,E1663*B1663,0),0)</f>
        <v>0</v>
      </c>
      <c r="B1663" s="25"/>
      <c r="C1663" s="26" t="s">
        <v>1671</v>
      </c>
      <c r="D1663" s="27" t="n">
        <v>6</v>
      </c>
      <c r="E1663" s="28" t="n">
        <v>3815</v>
      </c>
      <c r="F1663" s="29" t="s">
        <v>9</v>
      </c>
      <c r="G1663" s="30"/>
    </row>
    <row r="1664" customFormat="false" ht="15" hidden="true" customHeight="true" outlineLevel="2" collapsed="false">
      <c r="A1664" s="0" t="n">
        <f aca="false">IF(ISNUMBER(B1664),IF(B1664&gt;0,E1664*B1664,0),0)</f>
        <v>0</v>
      </c>
      <c r="B1664" s="25"/>
      <c r="C1664" s="26" t="s">
        <v>1672</v>
      </c>
      <c r="D1664" s="27" t="n">
        <v>6</v>
      </c>
      <c r="E1664" s="28" t="n">
        <v>5044</v>
      </c>
      <c r="F1664" s="29" t="s">
        <v>9</v>
      </c>
      <c r="G1664" s="30"/>
    </row>
    <row r="1665" customFormat="false" ht="15" hidden="true" customHeight="true" outlineLevel="1" collapsed="true">
      <c r="A1665" s="0" t="n">
        <f aca="false">IF(ISNUMBER(B1665),IF(B1665&gt;0,E1665*B1665,0),0)</f>
        <v>0</v>
      </c>
      <c r="B1665" s="37" t="s">
        <v>1673</v>
      </c>
      <c r="C1665" s="38"/>
      <c r="D1665" s="39"/>
      <c r="E1665" s="40"/>
      <c r="F1665" s="41"/>
    </row>
    <row r="1666" customFormat="false" ht="15" hidden="true" customHeight="true" outlineLevel="2" collapsed="false">
      <c r="A1666" s="0" t="n">
        <f aca="false">IF(ISNUMBER(B1666),IF(B1666&gt;0,E1666*B1666,0),0)</f>
        <v>0</v>
      </c>
      <c r="B1666" s="25"/>
      <c r="C1666" s="26" t="s">
        <v>1674</v>
      </c>
      <c r="D1666" s="27" t="n">
        <v>6</v>
      </c>
      <c r="E1666" s="28" t="n">
        <v>9814</v>
      </c>
      <c r="F1666" s="29" t="s">
        <v>9</v>
      </c>
      <c r="G1666" s="30"/>
    </row>
    <row r="1667" customFormat="false" ht="15" hidden="true" customHeight="true" outlineLevel="2" collapsed="false">
      <c r="A1667" s="0" t="n">
        <f aca="false">IF(ISNUMBER(B1667),IF(B1667&gt;0,E1667*B1667,0),0)</f>
        <v>0</v>
      </c>
      <c r="B1667" s="25"/>
      <c r="C1667" s="26" t="s">
        <v>1675</v>
      </c>
      <c r="D1667" s="27" t="n">
        <v>6</v>
      </c>
      <c r="E1667" s="28" t="n">
        <v>4066</v>
      </c>
      <c r="F1667" s="29" t="s">
        <v>19</v>
      </c>
      <c r="G1667" s="30"/>
    </row>
    <row r="1668" customFormat="false" ht="15" hidden="true" customHeight="true" outlineLevel="2" collapsed="false">
      <c r="A1668" s="0" t="n">
        <f aca="false">IF(ISNUMBER(B1668),IF(B1668&gt;0,E1668*B1668,0),0)</f>
        <v>0</v>
      </c>
      <c r="B1668" s="25"/>
      <c r="C1668" s="26" t="s">
        <v>1676</v>
      </c>
      <c r="D1668" s="27" t="n">
        <v>6</v>
      </c>
      <c r="E1668" s="28" t="n">
        <v>1700</v>
      </c>
      <c r="F1668" s="29" t="s">
        <v>9</v>
      </c>
      <c r="G1668" s="30"/>
    </row>
    <row r="1669" customFormat="false" ht="15" hidden="true" customHeight="true" outlineLevel="2" collapsed="false">
      <c r="A1669" s="0" t="n">
        <f aca="false">IF(ISNUMBER(B1669),IF(B1669&gt;0,E1669*B1669,0),0)</f>
        <v>0</v>
      </c>
      <c r="B1669" s="25"/>
      <c r="C1669" s="26" t="s">
        <v>1677</v>
      </c>
      <c r="D1669" s="27" t="n">
        <v>6</v>
      </c>
      <c r="E1669" s="28" t="n">
        <v>2128</v>
      </c>
      <c r="F1669" s="29" t="s">
        <v>9</v>
      </c>
      <c r="G1669" s="30"/>
    </row>
    <row r="1670" customFormat="false" ht="15" hidden="true" customHeight="true" outlineLevel="2" collapsed="false">
      <c r="A1670" s="0" t="n">
        <f aca="false">IF(ISNUMBER(B1670),IF(B1670&gt;0,E1670*B1670,0),0)</f>
        <v>0</v>
      </c>
      <c r="B1670" s="25"/>
      <c r="C1670" s="26" t="s">
        <v>1678</v>
      </c>
      <c r="D1670" s="27" t="n">
        <v>6</v>
      </c>
      <c r="E1670" s="28" t="n">
        <v>1228</v>
      </c>
      <c r="F1670" s="29" t="s">
        <v>9</v>
      </c>
      <c r="G1670" s="30"/>
    </row>
    <row r="1671" customFormat="false" ht="15" hidden="true" customHeight="true" outlineLevel="2" collapsed="false">
      <c r="A1671" s="0" t="n">
        <f aca="false">IF(ISNUMBER(B1671),IF(B1671&gt;0,E1671*B1671,0),0)</f>
        <v>0</v>
      </c>
      <c r="B1671" s="25"/>
      <c r="C1671" s="26" t="s">
        <v>1679</v>
      </c>
      <c r="D1671" s="27" t="n">
        <v>6</v>
      </c>
      <c r="E1671" s="28" t="n">
        <v>1403</v>
      </c>
      <c r="F1671" s="29" t="s">
        <v>9</v>
      </c>
      <c r="G1671" s="30"/>
    </row>
    <row r="1672" customFormat="false" ht="15" hidden="true" customHeight="true" outlineLevel="2" collapsed="false">
      <c r="A1672" s="0" t="n">
        <f aca="false">IF(ISNUMBER(B1672),IF(B1672&gt;0,E1672*B1672,0),0)</f>
        <v>0</v>
      </c>
      <c r="B1672" s="25"/>
      <c r="C1672" s="26" t="s">
        <v>1680</v>
      </c>
      <c r="D1672" s="27" t="n">
        <v>6</v>
      </c>
      <c r="E1672" s="28" t="n">
        <v>1348</v>
      </c>
      <c r="F1672" s="29" t="s">
        <v>9</v>
      </c>
      <c r="G1672" s="30"/>
    </row>
    <row r="1673" customFormat="false" ht="15" hidden="true" customHeight="true" outlineLevel="2" collapsed="false">
      <c r="A1673" s="0" t="n">
        <f aca="false">IF(ISNUMBER(B1673),IF(B1673&gt;0,E1673*B1673,0),0)</f>
        <v>0</v>
      </c>
      <c r="B1673" s="25"/>
      <c r="C1673" s="26" t="s">
        <v>1681</v>
      </c>
      <c r="D1673" s="27" t="n">
        <v>6</v>
      </c>
      <c r="E1673" s="28" t="n">
        <v>1634</v>
      </c>
      <c r="F1673" s="29" t="s">
        <v>9</v>
      </c>
      <c r="G1673" s="30"/>
    </row>
    <row r="1674" customFormat="false" ht="15" hidden="true" customHeight="true" outlineLevel="2" collapsed="false">
      <c r="A1674" s="0" t="n">
        <f aca="false">IF(ISNUMBER(B1674),IF(B1674&gt;0,E1674*B1674,0),0)</f>
        <v>0</v>
      </c>
      <c r="B1674" s="25"/>
      <c r="C1674" s="26" t="s">
        <v>1682</v>
      </c>
      <c r="D1674" s="27" t="n">
        <v>6</v>
      </c>
      <c r="E1674" s="28" t="n">
        <v>1550</v>
      </c>
      <c r="F1674" s="29" t="s">
        <v>9</v>
      </c>
      <c r="G1674" s="30"/>
    </row>
    <row r="1675" customFormat="false" ht="15" hidden="true" customHeight="true" outlineLevel="2" collapsed="false">
      <c r="A1675" s="0" t="n">
        <f aca="false">IF(ISNUMBER(B1675),IF(B1675&gt;0,E1675*B1675,0),0)</f>
        <v>0</v>
      </c>
      <c r="B1675" s="25"/>
      <c r="C1675" s="26" t="s">
        <v>1683</v>
      </c>
      <c r="D1675" s="27" t="n">
        <v>6</v>
      </c>
      <c r="E1675" s="28" t="n">
        <v>1889</v>
      </c>
      <c r="F1675" s="29" t="s">
        <v>9</v>
      </c>
      <c r="G1675" s="30"/>
    </row>
    <row r="1676" customFormat="false" ht="15" hidden="true" customHeight="true" outlineLevel="1" collapsed="true">
      <c r="A1676" s="0" t="n">
        <f aca="false">IF(ISNUMBER(B1676),IF(B1676&gt;0,E1676*B1676,0),0)</f>
        <v>0</v>
      </c>
      <c r="B1676" s="37" t="s">
        <v>1684</v>
      </c>
      <c r="C1676" s="38"/>
      <c r="D1676" s="39"/>
      <c r="E1676" s="40"/>
      <c r="F1676" s="41"/>
    </row>
    <row r="1677" customFormat="false" ht="15" hidden="true" customHeight="true" outlineLevel="2" collapsed="false">
      <c r="A1677" s="0" t="n">
        <f aca="false">IF(ISNUMBER(B1677),IF(B1677&gt;0,E1677*B1677,0),0)</f>
        <v>0</v>
      </c>
      <c r="B1677" s="25"/>
      <c r="C1677" s="26" t="s">
        <v>1685</v>
      </c>
      <c r="D1677" s="27" t="n">
        <v>12</v>
      </c>
      <c r="E1677" s="28" t="n">
        <v>1880</v>
      </c>
      <c r="F1677" s="29" t="s">
        <v>19</v>
      </c>
      <c r="G1677" s="30"/>
    </row>
    <row r="1678" customFormat="false" ht="15" hidden="true" customHeight="true" outlineLevel="2" collapsed="false">
      <c r="A1678" s="0" t="n">
        <f aca="false">IF(ISNUMBER(B1678),IF(B1678&gt;0,E1678*B1678,0),0)</f>
        <v>0</v>
      </c>
      <c r="B1678" s="25"/>
      <c r="C1678" s="26" t="s">
        <v>1686</v>
      </c>
      <c r="D1678" s="27" t="n">
        <v>12</v>
      </c>
      <c r="E1678" s="28" t="n">
        <v>2346</v>
      </c>
      <c r="F1678" s="29" t="s">
        <v>153</v>
      </c>
      <c r="G1678" s="30"/>
    </row>
    <row r="1679" customFormat="false" ht="15" hidden="true" customHeight="true" outlineLevel="2" collapsed="false">
      <c r="A1679" s="0" t="n">
        <f aca="false">IF(ISNUMBER(B1679),IF(B1679&gt;0,E1679*B1679,0),0)</f>
        <v>0</v>
      </c>
      <c r="B1679" s="25"/>
      <c r="C1679" s="26" t="s">
        <v>1687</v>
      </c>
      <c r="D1679" s="27" t="n">
        <v>6</v>
      </c>
      <c r="E1679" s="28" t="n">
        <v>2236</v>
      </c>
      <c r="F1679" s="29" t="s">
        <v>9</v>
      </c>
      <c r="G1679" s="30"/>
    </row>
    <row r="1680" customFormat="false" ht="15" hidden="true" customHeight="true" outlineLevel="2" collapsed="false">
      <c r="A1680" s="0" t="n">
        <f aca="false">IF(ISNUMBER(B1680),IF(B1680&gt;0,E1680*B1680,0),0)</f>
        <v>0</v>
      </c>
      <c r="B1680" s="25"/>
      <c r="C1680" s="26" t="s">
        <v>1688</v>
      </c>
      <c r="D1680" s="27" t="n">
        <v>6</v>
      </c>
      <c r="E1680" s="28" t="n">
        <v>1304</v>
      </c>
      <c r="F1680" s="29" t="s">
        <v>9</v>
      </c>
      <c r="G1680" s="30"/>
    </row>
    <row r="1681" customFormat="false" ht="30" hidden="true" customHeight="true" outlineLevel="2" collapsed="false">
      <c r="A1681" s="0" t="n">
        <f aca="false">IF(ISNUMBER(B1681),IF(B1681&gt;0,E1681*B1681,0),0)</f>
        <v>0</v>
      </c>
      <c r="B1681" s="25"/>
      <c r="C1681" s="26" t="s">
        <v>1689</v>
      </c>
      <c r="D1681" s="27" t="n">
        <v>6</v>
      </c>
      <c r="E1681" s="28" t="n">
        <v>1246</v>
      </c>
      <c r="F1681" s="29" t="s">
        <v>9</v>
      </c>
      <c r="G1681" s="30"/>
    </row>
    <row r="1682" customFormat="false" ht="15" hidden="true" customHeight="true" outlineLevel="2" collapsed="false">
      <c r="A1682" s="0" t="n">
        <f aca="false">IF(ISNUMBER(B1682),IF(B1682&gt;0,E1682*B1682,0),0)</f>
        <v>0</v>
      </c>
      <c r="B1682" s="25"/>
      <c r="C1682" s="26" t="s">
        <v>1690</v>
      </c>
      <c r="D1682" s="27" t="n">
        <v>6</v>
      </c>
      <c r="E1682" s="28" t="n">
        <v>1863</v>
      </c>
      <c r="F1682" s="29" t="s">
        <v>9</v>
      </c>
      <c r="G1682" s="30"/>
    </row>
    <row r="1683" customFormat="false" ht="15" hidden="true" customHeight="true" outlineLevel="2" collapsed="false">
      <c r="A1683" s="0" t="n">
        <f aca="false">IF(ISNUMBER(B1683),IF(B1683&gt;0,E1683*B1683,0),0)</f>
        <v>0</v>
      </c>
      <c r="B1683" s="25"/>
      <c r="C1683" s="26" t="s">
        <v>1691</v>
      </c>
      <c r="D1683" s="27" t="n">
        <v>6</v>
      </c>
      <c r="E1683" s="28" t="n">
        <v>2094</v>
      </c>
      <c r="F1683" s="29" t="s">
        <v>9</v>
      </c>
      <c r="G1683" s="30"/>
    </row>
    <row r="1684" customFormat="false" ht="15" hidden="true" customHeight="true" outlineLevel="2" collapsed="false">
      <c r="A1684" s="0" t="n">
        <f aca="false">IF(ISNUMBER(B1684),IF(B1684&gt;0,E1684*B1684,0),0)</f>
        <v>0</v>
      </c>
      <c r="B1684" s="25"/>
      <c r="C1684" s="26" t="s">
        <v>1692</v>
      </c>
      <c r="D1684" s="27" t="n">
        <v>6</v>
      </c>
      <c r="E1684" s="28" t="n">
        <v>3355</v>
      </c>
      <c r="F1684" s="29" t="s">
        <v>9</v>
      </c>
      <c r="G1684" s="30"/>
    </row>
    <row r="1685" customFormat="false" ht="15" hidden="true" customHeight="true" outlineLevel="2" collapsed="false">
      <c r="A1685" s="0" t="n">
        <f aca="false">IF(ISNUMBER(B1685),IF(B1685&gt;0,E1685*B1685,0),0)</f>
        <v>0</v>
      </c>
      <c r="B1685" s="25"/>
      <c r="C1685" s="26" t="s">
        <v>1693</v>
      </c>
      <c r="D1685" s="27" t="n">
        <v>6</v>
      </c>
      <c r="E1685" s="28" t="n">
        <v>4287</v>
      </c>
      <c r="F1685" s="29" t="s">
        <v>9</v>
      </c>
      <c r="G1685" s="30"/>
    </row>
    <row r="1686" customFormat="false" ht="15" hidden="true" customHeight="true" outlineLevel="2" collapsed="false">
      <c r="A1686" s="0" t="n">
        <f aca="false">IF(ISNUMBER(B1686),IF(B1686&gt;0,E1686*B1686,0),0)</f>
        <v>0</v>
      </c>
      <c r="B1686" s="25"/>
      <c r="C1686" s="26" t="s">
        <v>1694</v>
      </c>
      <c r="D1686" s="27" t="n">
        <v>12</v>
      </c>
      <c r="E1686" s="28" t="n">
        <v>4520</v>
      </c>
      <c r="F1686" s="29" t="s">
        <v>313</v>
      </c>
      <c r="G1686" s="30"/>
    </row>
    <row r="1687" customFormat="false" ht="15" hidden="true" customHeight="true" outlineLevel="1" collapsed="true">
      <c r="A1687" s="0" t="n">
        <f aca="false">IF(ISNUMBER(B1687),IF(B1687&gt;0,E1687*B1687,0),0)</f>
        <v>0</v>
      </c>
      <c r="B1687" s="37" t="s">
        <v>1695</v>
      </c>
      <c r="C1687" s="38"/>
      <c r="D1687" s="39"/>
      <c r="E1687" s="40"/>
      <c r="F1687" s="41"/>
    </row>
    <row r="1688" customFormat="false" ht="15" hidden="true" customHeight="true" outlineLevel="2" collapsed="false">
      <c r="A1688" s="0" t="n">
        <f aca="false">IF(ISNUMBER(B1688),IF(B1688&gt;0,E1688*B1688,0),0)</f>
        <v>0</v>
      </c>
      <c r="B1688" s="25"/>
      <c r="C1688" s="26" t="s">
        <v>1696</v>
      </c>
      <c r="D1688" s="27" t="n">
        <v>6</v>
      </c>
      <c r="E1688" s="28" t="n">
        <v>3110</v>
      </c>
      <c r="F1688" s="29" t="s">
        <v>19</v>
      </c>
      <c r="G1688" s="30"/>
    </row>
    <row r="1689" customFormat="false" ht="15" hidden="true" customHeight="true" outlineLevel="2" collapsed="false">
      <c r="A1689" s="0" t="n">
        <f aca="false">IF(ISNUMBER(B1689),IF(B1689&gt;0,E1689*B1689,0),0)</f>
        <v>0</v>
      </c>
      <c r="B1689" s="25"/>
      <c r="C1689" s="26" t="s">
        <v>1697</v>
      </c>
      <c r="D1689" s="27" t="n">
        <v>6</v>
      </c>
      <c r="E1689" s="28" t="n">
        <v>1130</v>
      </c>
      <c r="F1689" s="29" t="s">
        <v>9</v>
      </c>
      <c r="G1689" s="30"/>
    </row>
    <row r="1690" customFormat="false" ht="15" hidden="true" customHeight="true" outlineLevel="2" collapsed="false">
      <c r="A1690" s="0" t="n">
        <f aca="false">IF(ISNUMBER(B1690),IF(B1690&gt;0,E1690*B1690,0),0)</f>
        <v>0</v>
      </c>
      <c r="B1690" s="25"/>
      <c r="C1690" s="26" t="s">
        <v>1698</v>
      </c>
      <c r="D1690" s="27" t="n">
        <v>6</v>
      </c>
      <c r="E1690" s="28" t="n">
        <v>1787</v>
      </c>
      <c r="F1690" s="29" t="s">
        <v>9</v>
      </c>
      <c r="G1690" s="30"/>
    </row>
    <row r="1691" customFormat="false" ht="15" hidden="true" customHeight="true" outlineLevel="2" collapsed="false">
      <c r="A1691" s="0" t="n">
        <f aca="false">IF(ISNUMBER(B1691),IF(B1691&gt;0,E1691*B1691,0),0)</f>
        <v>0</v>
      </c>
      <c r="B1691" s="25"/>
      <c r="C1691" s="26" t="s">
        <v>1699</v>
      </c>
      <c r="D1691" s="27" t="n">
        <v>6</v>
      </c>
      <c r="E1691" s="28" t="n">
        <v>767</v>
      </c>
      <c r="F1691" s="29" t="s">
        <v>9</v>
      </c>
      <c r="G1691" s="30"/>
    </row>
    <row r="1692" customFormat="false" ht="18" hidden="false" customHeight="true" outlineLevel="0" collapsed="true">
      <c r="A1692" s="0" t="n">
        <f aca="false">IF(ISNUMBER(B1692),IF(B1692&gt;0,E1692*B1692,0),0)</f>
        <v>0</v>
      </c>
      <c r="B1692" s="32" t="s">
        <v>1700</v>
      </c>
      <c r="C1692" s="33"/>
      <c r="D1692" s="34"/>
      <c r="E1692" s="35"/>
      <c r="F1692" s="36"/>
    </row>
    <row r="1693" customFormat="false" ht="15" hidden="true" customHeight="true" outlineLevel="1" collapsed="false">
      <c r="A1693" s="0" t="n">
        <f aca="false">IF(ISNUMBER(B1693),IF(B1693&gt;0,E1693*B1693,0),0)</f>
        <v>0</v>
      </c>
      <c r="B1693" s="37" t="s">
        <v>1701</v>
      </c>
      <c r="C1693" s="38"/>
      <c r="D1693" s="39"/>
      <c r="E1693" s="40"/>
      <c r="F1693" s="41"/>
    </row>
    <row r="1694" customFormat="false" ht="15" hidden="true" customHeight="true" outlineLevel="2" collapsed="false">
      <c r="A1694" s="0" t="n">
        <f aca="false">IF(ISNUMBER(B1694),IF(B1694&gt;0,E1694*B1694,0),0)</f>
        <v>0</v>
      </c>
      <c r="B1694" s="25"/>
      <c r="C1694" s="26" t="s">
        <v>1702</v>
      </c>
      <c r="D1694" s="27" t="n">
        <v>36</v>
      </c>
      <c r="E1694" s="28" t="n">
        <v>290</v>
      </c>
      <c r="F1694" s="29" t="s">
        <v>19</v>
      </c>
      <c r="G1694" s="30"/>
    </row>
    <row r="1695" customFormat="false" ht="15" hidden="true" customHeight="true" outlineLevel="2" collapsed="false">
      <c r="A1695" s="0" t="n">
        <f aca="false">IF(ISNUMBER(B1695),IF(B1695&gt;0,E1695*B1695,0),0)</f>
        <v>0</v>
      </c>
      <c r="B1695" s="25"/>
      <c r="C1695" s="26" t="s">
        <v>1703</v>
      </c>
      <c r="D1695" s="27" t="n">
        <v>6</v>
      </c>
      <c r="E1695" s="28" t="n">
        <v>812</v>
      </c>
      <c r="F1695" s="29" t="s">
        <v>203</v>
      </c>
      <c r="G1695" s="30"/>
    </row>
    <row r="1696" customFormat="false" ht="15" hidden="true" customHeight="true" outlineLevel="2" collapsed="false">
      <c r="A1696" s="0" t="n">
        <f aca="false">IF(ISNUMBER(B1696),IF(B1696&gt;0,E1696*B1696,0),0)</f>
        <v>0</v>
      </c>
      <c r="B1696" s="25"/>
      <c r="C1696" s="26" t="s">
        <v>1704</v>
      </c>
      <c r="D1696" s="31"/>
      <c r="E1696" s="28" t="n">
        <v>789</v>
      </c>
      <c r="F1696" s="29" t="s">
        <v>19</v>
      </c>
      <c r="G1696" s="30"/>
    </row>
    <row r="1697" customFormat="false" ht="15" hidden="true" customHeight="true" outlineLevel="1" collapsed="true">
      <c r="A1697" s="0" t="n">
        <f aca="false">IF(ISNUMBER(B1697),IF(B1697&gt;0,E1697*B1697,0),0)</f>
        <v>0</v>
      </c>
      <c r="B1697" s="37" t="s">
        <v>1705</v>
      </c>
      <c r="C1697" s="38"/>
      <c r="D1697" s="39"/>
      <c r="E1697" s="40"/>
      <c r="F1697" s="41"/>
    </row>
    <row r="1698" customFormat="false" ht="15" hidden="true" customHeight="true" outlineLevel="2" collapsed="false">
      <c r="A1698" s="0" t="n">
        <f aca="false">IF(ISNUMBER(B1698),IF(B1698&gt;0,E1698*B1698,0),0)</f>
        <v>0</v>
      </c>
      <c r="B1698" s="25"/>
      <c r="C1698" s="26" t="s">
        <v>1706</v>
      </c>
      <c r="D1698" s="27" t="n">
        <v>6</v>
      </c>
      <c r="E1698" s="28" t="n">
        <v>1898</v>
      </c>
      <c r="F1698" s="29" t="s">
        <v>19</v>
      </c>
      <c r="G1698" s="30"/>
    </row>
    <row r="1699" customFormat="false" ht="15" hidden="true" customHeight="true" outlineLevel="2" collapsed="false">
      <c r="A1699" s="0" t="n">
        <f aca="false">IF(ISNUMBER(B1699),IF(B1699&gt;0,E1699*B1699,0),0)</f>
        <v>0</v>
      </c>
      <c r="B1699" s="25"/>
      <c r="C1699" s="26" t="s">
        <v>1707</v>
      </c>
      <c r="D1699" s="27" t="n">
        <v>6</v>
      </c>
      <c r="E1699" s="28" t="n">
        <v>1763</v>
      </c>
      <c r="F1699" s="29" t="s">
        <v>9</v>
      </c>
      <c r="G1699" s="30"/>
    </row>
    <row r="1700" customFormat="false" ht="15" hidden="true" customHeight="true" outlineLevel="2" collapsed="false">
      <c r="A1700" s="0" t="n">
        <f aca="false">IF(ISNUMBER(B1700),IF(B1700&gt;0,E1700*B1700,0),0)</f>
        <v>0</v>
      </c>
      <c r="B1700" s="25"/>
      <c r="C1700" s="26" t="s">
        <v>1708</v>
      </c>
      <c r="D1700" s="27" t="n">
        <v>6</v>
      </c>
      <c r="E1700" s="28" t="n">
        <v>1528</v>
      </c>
      <c r="F1700" s="29" t="s">
        <v>9</v>
      </c>
      <c r="G1700" s="30"/>
    </row>
    <row r="1701" customFormat="false" ht="15" hidden="true" customHeight="true" outlineLevel="2" collapsed="false">
      <c r="A1701" s="0" t="n">
        <f aca="false">IF(ISNUMBER(B1701),IF(B1701&gt;0,E1701*B1701,0),0)</f>
        <v>0</v>
      </c>
      <c r="B1701" s="25"/>
      <c r="C1701" s="26" t="s">
        <v>1709</v>
      </c>
      <c r="D1701" s="27" t="n">
        <v>6</v>
      </c>
      <c r="E1701" s="28" t="n">
        <v>1535</v>
      </c>
      <c r="F1701" s="29" t="s">
        <v>9</v>
      </c>
      <c r="G1701" s="30"/>
    </row>
    <row r="1702" customFormat="false" ht="15" hidden="true" customHeight="true" outlineLevel="2" collapsed="false">
      <c r="A1702" s="0" t="n">
        <f aca="false">IF(ISNUMBER(B1702),IF(B1702&gt;0,E1702*B1702,0),0)</f>
        <v>0</v>
      </c>
      <c r="B1702" s="25"/>
      <c r="C1702" s="26" t="s">
        <v>1710</v>
      </c>
      <c r="D1702" s="27" t="n">
        <v>6</v>
      </c>
      <c r="E1702" s="28" t="n">
        <v>1468</v>
      </c>
      <c r="F1702" s="29" t="s">
        <v>19</v>
      </c>
      <c r="G1702" s="30"/>
    </row>
    <row r="1703" customFormat="false" ht="15" hidden="true" customHeight="true" outlineLevel="2" collapsed="false">
      <c r="A1703" s="0" t="n">
        <f aca="false">IF(ISNUMBER(B1703),IF(B1703&gt;0,E1703*B1703,0),0)</f>
        <v>0</v>
      </c>
      <c r="B1703" s="25"/>
      <c r="C1703" s="26" t="s">
        <v>1711</v>
      </c>
      <c r="D1703" s="27" t="n">
        <v>6</v>
      </c>
      <c r="E1703" s="28" t="n">
        <v>2020</v>
      </c>
      <c r="F1703" s="29" t="s">
        <v>9</v>
      </c>
      <c r="G1703" s="30"/>
    </row>
    <row r="1704" customFormat="false" ht="15" hidden="true" customHeight="true" outlineLevel="2" collapsed="false">
      <c r="A1704" s="0" t="n">
        <f aca="false">IF(ISNUMBER(B1704),IF(B1704&gt;0,E1704*B1704,0),0)</f>
        <v>0</v>
      </c>
      <c r="B1704" s="25"/>
      <c r="C1704" s="26" t="s">
        <v>1712</v>
      </c>
      <c r="D1704" s="27" t="n">
        <v>24</v>
      </c>
      <c r="E1704" s="28" t="n">
        <v>1505</v>
      </c>
      <c r="F1704" s="29" t="s">
        <v>19</v>
      </c>
      <c r="G1704" s="30"/>
    </row>
    <row r="1705" customFormat="false" ht="15" hidden="true" customHeight="true" outlineLevel="2" collapsed="false">
      <c r="A1705" s="0" t="n">
        <f aca="false">IF(ISNUMBER(B1705),IF(B1705&gt;0,E1705*B1705,0),0)</f>
        <v>0</v>
      </c>
      <c r="B1705" s="25"/>
      <c r="C1705" s="26" t="s">
        <v>1713</v>
      </c>
      <c r="D1705" s="27" t="n">
        <v>12</v>
      </c>
      <c r="E1705" s="28" t="n">
        <v>802</v>
      </c>
      <c r="F1705" s="29" t="s">
        <v>19</v>
      </c>
      <c r="G1705" s="30"/>
    </row>
    <row r="1706" customFormat="false" ht="15" hidden="true" customHeight="true" outlineLevel="2" collapsed="false">
      <c r="A1706" s="0" t="n">
        <f aca="false">IF(ISNUMBER(B1706),IF(B1706&gt;0,E1706*B1706,0),0)</f>
        <v>0</v>
      </c>
      <c r="B1706" s="25"/>
      <c r="C1706" s="26" t="s">
        <v>1714</v>
      </c>
      <c r="D1706" s="27" t="n">
        <v>6</v>
      </c>
      <c r="E1706" s="28" t="n">
        <v>622</v>
      </c>
      <c r="F1706" s="29" t="s">
        <v>9</v>
      </c>
      <c r="G1706" s="30"/>
    </row>
    <row r="1707" customFormat="false" ht="15" hidden="true" customHeight="true" outlineLevel="2" collapsed="false">
      <c r="A1707" s="0" t="n">
        <f aca="false">IF(ISNUMBER(B1707),IF(B1707&gt;0,E1707*B1707,0),0)</f>
        <v>0</v>
      </c>
      <c r="B1707" s="25"/>
      <c r="C1707" s="26" t="s">
        <v>1715</v>
      </c>
      <c r="D1707" s="27" t="n">
        <v>6</v>
      </c>
      <c r="E1707" s="28" t="n">
        <v>998</v>
      </c>
      <c r="F1707" s="29" t="s">
        <v>9</v>
      </c>
      <c r="G1707" s="30"/>
    </row>
    <row r="1708" customFormat="false" ht="15" hidden="true" customHeight="true" outlineLevel="2" collapsed="false">
      <c r="A1708" s="0" t="n">
        <f aca="false">IF(ISNUMBER(B1708),IF(B1708&gt;0,E1708*B1708,0),0)</f>
        <v>0</v>
      </c>
      <c r="B1708" s="25"/>
      <c r="C1708" s="26" t="s">
        <v>1716</v>
      </c>
      <c r="D1708" s="27" t="n">
        <v>6</v>
      </c>
      <c r="E1708" s="28" t="n">
        <v>705</v>
      </c>
      <c r="F1708" s="29" t="s">
        <v>9</v>
      </c>
      <c r="G1708" s="30"/>
    </row>
    <row r="1709" customFormat="false" ht="15" hidden="true" customHeight="true" outlineLevel="2" collapsed="false">
      <c r="A1709" s="0" t="n">
        <f aca="false">IF(ISNUMBER(B1709),IF(B1709&gt;0,E1709*B1709,0),0)</f>
        <v>0</v>
      </c>
      <c r="B1709" s="25"/>
      <c r="C1709" s="26" t="s">
        <v>1717</v>
      </c>
      <c r="D1709" s="27" t="n">
        <v>6</v>
      </c>
      <c r="E1709" s="28" t="n">
        <v>800</v>
      </c>
      <c r="F1709" s="29" t="s">
        <v>9</v>
      </c>
      <c r="G1709" s="30"/>
    </row>
    <row r="1710" customFormat="false" ht="15" hidden="true" customHeight="true" outlineLevel="2" collapsed="false">
      <c r="A1710" s="0" t="n">
        <f aca="false">IF(ISNUMBER(B1710),IF(B1710&gt;0,E1710*B1710,0),0)</f>
        <v>0</v>
      </c>
      <c r="B1710" s="25"/>
      <c r="C1710" s="26" t="s">
        <v>1718</v>
      </c>
      <c r="D1710" s="27" t="n">
        <v>6</v>
      </c>
      <c r="E1710" s="28" t="n">
        <v>728</v>
      </c>
      <c r="F1710" s="29" t="s">
        <v>9</v>
      </c>
      <c r="G1710" s="30"/>
    </row>
    <row r="1711" customFormat="false" ht="15" hidden="true" customHeight="true" outlineLevel="2" collapsed="false">
      <c r="A1711" s="0" t="n">
        <f aca="false">IF(ISNUMBER(B1711),IF(B1711&gt;0,E1711*B1711,0),0)</f>
        <v>0</v>
      </c>
      <c r="B1711" s="25"/>
      <c r="C1711" s="26" t="s">
        <v>1719</v>
      </c>
      <c r="D1711" s="27" t="n">
        <v>6</v>
      </c>
      <c r="E1711" s="28" t="n">
        <v>672</v>
      </c>
      <c r="F1711" s="29" t="s">
        <v>19</v>
      </c>
      <c r="G1711" s="30"/>
    </row>
    <row r="1712" customFormat="false" ht="15" hidden="true" customHeight="true" outlineLevel="2" collapsed="false">
      <c r="A1712" s="0" t="n">
        <f aca="false">IF(ISNUMBER(B1712),IF(B1712&gt;0,E1712*B1712,0),0)</f>
        <v>0</v>
      </c>
      <c r="B1712" s="25"/>
      <c r="C1712" s="26" t="s">
        <v>1720</v>
      </c>
      <c r="D1712" s="27" t="n">
        <v>6</v>
      </c>
      <c r="E1712" s="28" t="n">
        <v>614</v>
      </c>
      <c r="F1712" s="29" t="s">
        <v>9</v>
      </c>
      <c r="G1712" s="30"/>
    </row>
    <row r="1713" customFormat="false" ht="15" hidden="true" customHeight="true" outlineLevel="2" collapsed="false">
      <c r="A1713" s="0" t="n">
        <f aca="false">IF(ISNUMBER(B1713),IF(B1713&gt;0,E1713*B1713,0),0)</f>
        <v>0</v>
      </c>
      <c r="B1713" s="25"/>
      <c r="C1713" s="26" t="s">
        <v>1721</v>
      </c>
      <c r="D1713" s="27" t="n">
        <v>6</v>
      </c>
      <c r="E1713" s="28" t="n">
        <v>805</v>
      </c>
      <c r="F1713" s="29" t="s">
        <v>153</v>
      </c>
      <c r="G1713" s="30"/>
    </row>
    <row r="1714" customFormat="false" ht="15" hidden="true" customHeight="true" outlineLevel="2" collapsed="false">
      <c r="A1714" s="0" t="n">
        <f aca="false">IF(ISNUMBER(B1714),IF(B1714&gt;0,E1714*B1714,0),0)</f>
        <v>0</v>
      </c>
      <c r="B1714" s="25"/>
      <c r="C1714" s="26" t="s">
        <v>1722</v>
      </c>
      <c r="D1714" s="27" t="n">
        <v>6</v>
      </c>
      <c r="E1714" s="28" t="n">
        <v>920</v>
      </c>
      <c r="F1714" s="29" t="s">
        <v>203</v>
      </c>
      <c r="G1714" s="30"/>
    </row>
    <row r="1715" customFormat="false" ht="15" hidden="true" customHeight="true" outlineLevel="2" collapsed="false">
      <c r="A1715" s="0" t="n">
        <f aca="false">IF(ISNUMBER(B1715),IF(B1715&gt;0,E1715*B1715,0),0)</f>
        <v>0</v>
      </c>
      <c r="B1715" s="25"/>
      <c r="C1715" s="26" t="s">
        <v>1723</v>
      </c>
      <c r="D1715" s="27" t="n">
        <v>6</v>
      </c>
      <c r="E1715" s="28" t="n">
        <v>249</v>
      </c>
      <c r="F1715" s="29" t="s">
        <v>19</v>
      </c>
      <c r="G1715" s="30"/>
    </row>
    <row r="1716" customFormat="false" ht="15" hidden="true" customHeight="true" outlineLevel="2" collapsed="false">
      <c r="A1716" s="0" t="n">
        <f aca="false">IF(ISNUMBER(B1716),IF(B1716&gt;0,E1716*B1716,0),0)</f>
        <v>0</v>
      </c>
      <c r="B1716" s="25"/>
      <c r="C1716" s="26" t="s">
        <v>1724</v>
      </c>
      <c r="D1716" s="27" t="n">
        <v>6</v>
      </c>
      <c r="E1716" s="28" t="n">
        <v>364</v>
      </c>
      <c r="F1716" s="29" t="s">
        <v>9</v>
      </c>
      <c r="G1716" s="30"/>
    </row>
    <row r="1717" customFormat="false" ht="15" hidden="true" customHeight="true" outlineLevel="1" collapsed="true">
      <c r="A1717" s="0" t="n">
        <f aca="false">IF(ISNUMBER(B1717),IF(B1717&gt;0,E1717*B1717,0),0)</f>
        <v>0</v>
      </c>
      <c r="B1717" s="37" t="s">
        <v>1725</v>
      </c>
      <c r="C1717" s="38"/>
      <c r="D1717" s="39"/>
      <c r="E1717" s="40"/>
      <c r="F1717" s="41"/>
    </row>
    <row r="1718" customFormat="false" ht="15" hidden="true" customHeight="true" outlineLevel="2" collapsed="false">
      <c r="A1718" s="0" t="n">
        <f aca="false">IF(ISNUMBER(B1718),IF(B1718&gt;0,E1718*B1718,0),0)</f>
        <v>0</v>
      </c>
      <c r="B1718" s="25"/>
      <c r="C1718" s="26" t="s">
        <v>1726</v>
      </c>
      <c r="D1718" s="31"/>
      <c r="E1718" s="28" t="n">
        <v>1254</v>
      </c>
      <c r="F1718" s="29" t="s">
        <v>313</v>
      </c>
      <c r="G1718" s="30"/>
    </row>
    <row r="1719" customFormat="false" ht="15" hidden="true" customHeight="true" outlineLevel="2" collapsed="false">
      <c r="A1719" s="0" t="n">
        <f aca="false">IF(ISNUMBER(B1719),IF(B1719&gt;0,E1719*B1719,0),0)</f>
        <v>0</v>
      </c>
      <c r="B1719" s="25"/>
      <c r="C1719" s="26" t="s">
        <v>1727</v>
      </c>
      <c r="D1719" s="31"/>
      <c r="E1719" s="28" t="n">
        <v>2264</v>
      </c>
      <c r="F1719" s="29" t="s">
        <v>19</v>
      </c>
      <c r="G1719" s="30"/>
    </row>
    <row r="1720" customFormat="false" ht="15" hidden="true" customHeight="true" outlineLevel="1" collapsed="true">
      <c r="A1720" s="0" t="n">
        <f aca="false">IF(ISNUMBER(B1720),IF(B1720&gt;0,E1720*B1720,0),0)</f>
        <v>0</v>
      </c>
      <c r="B1720" s="37" t="s">
        <v>1728</v>
      </c>
      <c r="C1720" s="38"/>
      <c r="D1720" s="39"/>
      <c r="E1720" s="40"/>
      <c r="F1720" s="41"/>
    </row>
    <row r="1721" customFormat="false" ht="15" hidden="true" customHeight="true" outlineLevel="2" collapsed="false">
      <c r="A1721" s="0" t="n">
        <f aca="false">IF(ISNUMBER(B1721),IF(B1721&gt;0,E1721*B1721,0),0)</f>
        <v>0</v>
      </c>
      <c r="B1721" s="25"/>
      <c r="C1721" s="26" t="s">
        <v>1729</v>
      </c>
      <c r="D1721" s="31"/>
      <c r="E1721" s="28" t="n">
        <v>500</v>
      </c>
      <c r="F1721" s="29" t="s">
        <v>19</v>
      </c>
      <c r="G1721" s="30"/>
    </row>
    <row r="1722" customFormat="false" ht="15" hidden="true" customHeight="true" outlineLevel="2" collapsed="false">
      <c r="A1722" s="0" t="n">
        <f aca="false">IF(ISNUMBER(B1722),IF(B1722&gt;0,E1722*B1722,0),0)</f>
        <v>0</v>
      </c>
      <c r="B1722" s="25"/>
      <c r="C1722" s="26" t="s">
        <v>1730</v>
      </c>
      <c r="D1722" s="27" t="n">
        <v>6</v>
      </c>
      <c r="E1722" s="28" t="n">
        <v>464</v>
      </c>
      <c r="F1722" s="29" t="s">
        <v>153</v>
      </c>
      <c r="G1722" s="30"/>
    </row>
    <row r="1723" customFormat="false" ht="15" hidden="true" customHeight="true" outlineLevel="1" collapsed="true">
      <c r="A1723" s="0" t="n">
        <f aca="false">IF(ISNUMBER(B1723),IF(B1723&gt;0,E1723*B1723,0),0)</f>
        <v>0</v>
      </c>
      <c r="B1723" s="37" t="s">
        <v>1731</v>
      </c>
      <c r="C1723" s="38"/>
      <c r="D1723" s="39"/>
      <c r="E1723" s="40"/>
      <c r="F1723" s="41"/>
    </row>
    <row r="1724" customFormat="false" ht="15" hidden="true" customHeight="true" outlineLevel="2" collapsed="false">
      <c r="A1724" s="0" t="n">
        <f aca="false">IF(ISNUMBER(B1724),IF(B1724&gt;0,E1724*B1724,0),0)</f>
        <v>0</v>
      </c>
      <c r="B1724" s="25"/>
      <c r="C1724" s="26" t="s">
        <v>1732</v>
      </c>
      <c r="D1724" s="27" t="n">
        <v>36</v>
      </c>
      <c r="E1724" s="28" t="n">
        <v>4302</v>
      </c>
      <c r="F1724" s="29" t="s">
        <v>153</v>
      </c>
      <c r="G1724" s="30"/>
    </row>
    <row r="1725" customFormat="false" ht="15" hidden="true" customHeight="true" outlineLevel="2" collapsed="false">
      <c r="A1725" s="0" t="n">
        <f aca="false">IF(ISNUMBER(B1725),IF(B1725&gt;0,E1725*B1725,0),0)</f>
        <v>0</v>
      </c>
      <c r="B1725" s="25"/>
      <c r="C1725" s="26" t="s">
        <v>1733</v>
      </c>
      <c r="D1725" s="27" t="n">
        <v>36</v>
      </c>
      <c r="E1725" s="28" t="n">
        <v>1734</v>
      </c>
      <c r="F1725" s="29" t="s">
        <v>203</v>
      </c>
      <c r="G1725" s="30"/>
    </row>
    <row r="1726" customFormat="false" ht="15" hidden="true" customHeight="true" outlineLevel="2" collapsed="false">
      <c r="A1726" s="0" t="n">
        <f aca="false">IF(ISNUMBER(B1726),IF(B1726&gt;0,E1726*B1726,0),0)</f>
        <v>0</v>
      </c>
      <c r="B1726" s="25"/>
      <c r="C1726" s="26" t="s">
        <v>1734</v>
      </c>
      <c r="D1726" s="27" t="n">
        <v>36</v>
      </c>
      <c r="E1726" s="28" t="n">
        <v>2629</v>
      </c>
      <c r="F1726" s="29" t="s">
        <v>153</v>
      </c>
      <c r="G1726" s="30"/>
    </row>
    <row r="1727" customFormat="false" ht="18" hidden="false" customHeight="true" outlineLevel="0" collapsed="true">
      <c r="A1727" s="0" t="n">
        <f aca="false">IF(ISNUMBER(B1727),IF(B1727&gt;0,E1727*B1727,0),0)</f>
        <v>0</v>
      </c>
      <c r="B1727" s="32" t="s">
        <v>1735</v>
      </c>
      <c r="C1727" s="33"/>
      <c r="D1727" s="34"/>
      <c r="E1727" s="35"/>
      <c r="F1727" s="36"/>
    </row>
    <row r="1728" customFormat="false" ht="15" hidden="true" customHeight="true" outlineLevel="1" collapsed="false">
      <c r="A1728" s="0" t="n">
        <f aca="false">IF(ISNUMBER(B1728),IF(B1728&gt;0,E1728*B1728,0),0)</f>
        <v>0</v>
      </c>
      <c r="B1728" s="37" t="s">
        <v>1736</v>
      </c>
      <c r="C1728" s="38"/>
      <c r="D1728" s="39"/>
      <c r="E1728" s="40"/>
      <c r="F1728" s="41"/>
    </row>
    <row r="1729" customFormat="false" ht="15" hidden="true" customHeight="true" outlineLevel="2" collapsed="false">
      <c r="A1729" s="0" t="n">
        <f aca="false">IF(ISNUMBER(B1729),IF(B1729&gt;0,E1729*B1729,0),0)</f>
        <v>0</v>
      </c>
      <c r="B1729" s="25"/>
      <c r="C1729" s="26" t="s">
        <v>1737</v>
      </c>
      <c r="D1729" s="27" t="n">
        <v>6</v>
      </c>
      <c r="E1729" s="28" t="n">
        <v>1656</v>
      </c>
      <c r="F1729" s="29" t="s">
        <v>153</v>
      </c>
      <c r="G1729" s="30"/>
    </row>
    <row r="1730" customFormat="false" ht="15" hidden="true" customHeight="true" outlineLevel="2" collapsed="false">
      <c r="A1730" s="0" t="n">
        <f aca="false">IF(ISNUMBER(B1730),IF(B1730&gt;0,E1730*B1730,0),0)</f>
        <v>0</v>
      </c>
      <c r="B1730" s="25"/>
      <c r="C1730" s="26" t="s">
        <v>1738</v>
      </c>
      <c r="D1730" s="27" t="n">
        <v>6</v>
      </c>
      <c r="E1730" s="28" t="n">
        <v>1336</v>
      </c>
      <c r="F1730" s="29" t="s">
        <v>9</v>
      </c>
      <c r="G1730" s="30"/>
    </row>
    <row r="1731" customFormat="false" ht="15" hidden="true" customHeight="true" outlineLevel="2" collapsed="false">
      <c r="A1731" s="0" t="n">
        <f aca="false">IF(ISNUMBER(B1731),IF(B1731&gt;0,E1731*B1731,0),0)</f>
        <v>0</v>
      </c>
      <c r="B1731" s="25"/>
      <c r="C1731" s="26" t="s">
        <v>1739</v>
      </c>
      <c r="D1731" s="27" t="n">
        <v>6</v>
      </c>
      <c r="E1731" s="28" t="n">
        <v>1750</v>
      </c>
      <c r="F1731" s="29" t="s">
        <v>203</v>
      </c>
      <c r="G1731" s="30"/>
    </row>
    <row r="1732" customFormat="false" ht="15" hidden="true" customHeight="true" outlineLevel="2" collapsed="false">
      <c r="A1732" s="0" t="n">
        <f aca="false">IF(ISNUMBER(B1732),IF(B1732&gt;0,E1732*B1732,0),0)</f>
        <v>0</v>
      </c>
      <c r="B1732" s="25"/>
      <c r="C1732" s="26" t="s">
        <v>1740</v>
      </c>
      <c r="D1732" s="27" t="n">
        <v>6</v>
      </c>
      <c r="E1732" s="28" t="n">
        <v>2156</v>
      </c>
      <c r="F1732" s="29" t="s">
        <v>313</v>
      </c>
      <c r="G1732" s="30"/>
    </row>
    <row r="1733" customFormat="false" ht="15" hidden="true" customHeight="true" outlineLevel="1" collapsed="true">
      <c r="A1733" s="0" t="n">
        <f aca="false">IF(ISNUMBER(B1733),IF(B1733&gt;0,E1733*B1733,0),0)</f>
        <v>0</v>
      </c>
      <c r="B1733" s="37" t="s">
        <v>1741</v>
      </c>
      <c r="C1733" s="38"/>
      <c r="D1733" s="39"/>
      <c r="E1733" s="40"/>
      <c r="F1733" s="41"/>
    </row>
    <row r="1734" customFormat="false" ht="15" hidden="true" customHeight="true" outlineLevel="2" collapsed="false">
      <c r="A1734" s="0" t="n">
        <f aca="false">IF(ISNUMBER(B1734),IF(B1734&gt;0,E1734*B1734,0),0)</f>
        <v>0</v>
      </c>
      <c r="B1734" s="25"/>
      <c r="C1734" s="26" t="s">
        <v>1742</v>
      </c>
      <c r="D1734" s="27" t="n">
        <v>6</v>
      </c>
      <c r="E1734" s="28" t="n">
        <v>1002</v>
      </c>
      <c r="F1734" s="29" t="s">
        <v>9</v>
      </c>
      <c r="G1734" s="30"/>
    </row>
    <row r="1735" customFormat="false" ht="15" hidden="true" customHeight="true" outlineLevel="2" collapsed="false">
      <c r="A1735" s="0" t="n">
        <f aca="false">IF(ISNUMBER(B1735),IF(B1735&gt;0,E1735*B1735,0),0)</f>
        <v>0</v>
      </c>
      <c r="B1735" s="25"/>
      <c r="C1735" s="26" t="s">
        <v>1743</v>
      </c>
      <c r="D1735" s="27" t="n">
        <v>6</v>
      </c>
      <c r="E1735" s="28" t="n">
        <v>1199</v>
      </c>
      <c r="F1735" s="29" t="s">
        <v>9</v>
      </c>
      <c r="G1735" s="30"/>
    </row>
    <row r="1736" customFormat="false" ht="15" hidden="true" customHeight="true" outlineLevel="2" collapsed="false">
      <c r="A1736" s="0" t="n">
        <f aca="false">IF(ISNUMBER(B1736),IF(B1736&gt;0,E1736*B1736,0),0)</f>
        <v>0</v>
      </c>
      <c r="B1736" s="25"/>
      <c r="C1736" s="26" t="s">
        <v>1744</v>
      </c>
      <c r="D1736" s="27" t="n">
        <v>6</v>
      </c>
      <c r="E1736" s="28" t="n">
        <v>1153</v>
      </c>
      <c r="F1736" s="29" t="s">
        <v>9</v>
      </c>
      <c r="G1736" s="30"/>
    </row>
    <row r="1737" customFormat="false" ht="15" hidden="true" customHeight="true" outlineLevel="2" collapsed="false">
      <c r="A1737" s="0" t="n">
        <f aca="false">IF(ISNUMBER(B1737),IF(B1737&gt;0,E1737*B1737,0),0)</f>
        <v>0</v>
      </c>
      <c r="B1737" s="25"/>
      <c r="C1737" s="26" t="s">
        <v>1745</v>
      </c>
      <c r="D1737" s="27" t="n">
        <v>6</v>
      </c>
      <c r="E1737" s="28" t="n">
        <v>4887</v>
      </c>
      <c r="F1737" s="29" t="s">
        <v>9</v>
      </c>
      <c r="G1737" s="30"/>
    </row>
    <row r="1738" customFormat="false" ht="15" hidden="true" customHeight="true" outlineLevel="2" collapsed="false">
      <c r="A1738" s="0" t="n">
        <f aca="false">IF(ISNUMBER(B1738),IF(B1738&gt;0,E1738*B1738,0),0)</f>
        <v>0</v>
      </c>
      <c r="B1738" s="25"/>
      <c r="C1738" s="26" t="s">
        <v>1746</v>
      </c>
      <c r="D1738" s="27" t="n">
        <v>6</v>
      </c>
      <c r="E1738" s="28" t="n">
        <v>1445</v>
      </c>
      <c r="F1738" s="29" t="s">
        <v>9</v>
      </c>
      <c r="G1738" s="30"/>
    </row>
    <row r="1739" customFormat="false" ht="15" hidden="true" customHeight="true" outlineLevel="2" collapsed="false">
      <c r="A1739" s="0" t="n">
        <f aca="false">IF(ISNUMBER(B1739),IF(B1739&gt;0,E1739*B1739,0),0)</f>
        <v>0</v>
      </c>
      <c r="B1739" s="25"/>
      <c r="C1739" s="26" t="s">
        <v>1747</v>
      </c>
      <c r="D1739" s="27" t="n">
        <v>6</v>
      </c>
      <c r="E1739" s="28" t="n">
        <v>1268</v>
      </c>
      <c r="F1739" s="29" t="s">
        <v>19</v>
      </c>
      <c r="G1739" s="30"/>
    </row>
    <row r="1740" customFormat="false" ht="15" hidden="true" customHeight="true" outlineLevel="2" collapsed="false">
      <c r="A1740" s="0" t="n">
        <f aca="false">IF(ISNUMBER(B1740),IF(B1740&gt;0,E1740*B1740,0),0)</f>
        <v>0</v>
      </c>
      <c r="B1740" s="25"/>
      <c r="C1740" s="26" t="s">
        <v>1748</v>
      </c>
      <c r="D1740" s="27" t="n">
        <v>6</v>
      </c>
      <c r="E1740" s="28" t="n">
        <v>1341</v>
      </c>
      <c r="F1740" s="29" t="s">
        <v>203</v>
      </c>
      <c r="G1740" s="30"/>
    </row>
    <row r="1741" customFormat="false" ht="15" hidden="true" customHeight="true" outlineLevel="2" collapsed="false">
      <c r="A1741" s="0" t="n">
        <f aca="false">IF(ISNUMBER(B1741),IF(B1741&gt;0,E1741*B1741,0),0)</f>
        <v>0</v>
      </c>
      <c r="B1741" s="25"/>
      <c r="C1741" s="26" t="s">
        <v>1749</v>
      </c>
      <c r="D1741" s="27" t="n">
        <v>6</v>
      </c>
      <c r="E1741" s="28" t="n">
        <v>1662</v>
      </c>
      <c r="F1741" s="29" t="s">
        <v>9</v>
      </c>
      <c r="G1741" s="30"/>
    </row>
    <row r="1742" customFormat="false" ht="15" hidden="true" customHeight="true" outlineLevel="1" collapsed="true">
      <c r="A1742" s="0" t="n">
        <f aca="false">IF(ISNUMBER(B1742),IF(B1742&gt;0,E1742*B1742,0),0)</f>
        <v>0</v>
      </c>
      <c r="B1742" s="37" t="s">
        <v>1750</v>
      </c>
      <c r="C1742" s="38"/>
      <c r="D1742" s="39"/>
      <c r="E1742" s="40"/>
      <c r="F1742" s="41"/>
    </row>
    <row r="1743" customFormat="false" ht="15" hidden="true" customHeight="true" outlineLevel="2" collapsed="false">
      <c r="A1743" s="0" t="n">
        <f aca="false">IF(ISNUMBER(B1743),IF(B1743&gt;0,E1743*B1743,0),0)</f>
        <v>0</v>
      </c>
      <c r="B1743" s="25"/>
      <c r="C1743" s="26" t="s">
        <v>1751</v>
      </c>
      <c r="D1743" s="27" t="n">
        <v>36</v>
      </c>
      <c r="E1743" s="28" t="n">
        <v>2216</v>
      </c>
      <c r="F1743" s="29" t="s">
        <v>19</v>
      </c>
      <c r="G1743" s="30"/>
    </row>
    <row r="1744" customFormat="false" ht="15" hidden="true" customHeight="true" outlineLevel="2" collapsed="false">
      <c r="A1744" s="0" t="n">
        <f aca="false">IF(ISNUMBER(B1744),IF(B1744&gt;0,E1744*B1744,0),0)</f>
        <v>0</v>
      </c>
      <c r="B1744" s="25"/>
      <c r="C1744" s="26" t="s">
        <v>1752</v>
      </c>
      <c r="D1744" s="27" t="n">
        <v>12</v>
      </c>
      <c r="E1744" s="28" t="n">
        <v>2637</v>
      </c>
      <c r="F1744" s="29" t="s">
        <v>9</v>
      </c>
      <c r="G1744" s="30"/>
    </row>
    <row r="1745" customFormat="false" ht="15" hidden="true" customHeight="true" outlineLevel="2" collapsed="false">
      <c r="A1745" s="0" t="n">
        <f aca="false">IF(ISNUMBER(B1745),IF(B1745&gt;0,E1745*B1745,0),0)</f>
        <v>0</v>
      </c>
      <c r="B1745" s="25"/>
      <c r="C1745" s="26" t="s">
        <v>1753</v>
      </c>
      <c r="D1745" s="27" t="n">
        <v>6</v>
      </c>
      <c r="E1745" s="28" t="n">
        <v>3547</v>
      </c>
      <c r="F1745" s="29" t="s">
        <v>9</v>
      </c>
      <c r="G1745" s="30"/>
    </row>
    <row r="1746" customFormat="false" ht="15" hidden="true" customHeight="true" outlineLevel="2" collapsed="false">
      <c r="A1746" s="0" t="n">
        <f aca="false">IF(ISNUMBER(B1746),IF(B1746&gt;0,E1746*B1746,0),0)</f>
        <v>0</v>
      </c>
      <c r="B1746" s="25"/>
      <c r="C1746" s="26" t="s">
        <v>1754</v>
      </c>
      <c r="D1746" s="27" t="n">
        <v>36</v>
      </c>
      <c r="E1746" s="28" t="n">
        <v>9411</v>
      </c>
      <c r="F1746" s="29" t="s">
        <v>9</v>
      </c>
      <c r="G1746" s="30"/>
    </row>
    <row r="1747" customFormat="false" ht="15" hidden="true" customHeight="true" outlineLevel="2" collapsed="false">
      <c r="A1747" s="0" t="n">
        <f aca="false">IF(ISNUMBER(B1747),IF(B1747&gt;0,E1747*B1747,0),0)</f>
        <v>0</v>
      </c>
      <c r="B1747" s="25"/>
      <c r="C1747" s="26" t="s">
        <v>1755</v>
      </c>
      <c r="D1747" s="27" t="n">
        <v>6</v>
      </c>
      <c r="E1747" s="28" t="n">
        <v>1756</v>
      </c>
      <c r="F1747" s="29" t="s">
        <v>9</v>
      </c>
      <c r="G1747" s="30"/>
    </row>
    <row r="1748" customFormat="false" ht="15" hidden="true" customHeight="true" outlineLevel="2" collapsed="false">
      <c r="A1748" s="0" t="n">
        <f aca="false">IF(ISNUMBER(B1748),IF(B1748&gt;0,E1748*B1748,0),0)</f>
        <v>0</v>
      </c>
      <c r="B1748" s="25"/>
      <c r="C1748" s="26" t="s">
        <v>1756</v>
      </c>
      <c r="D1748" s="27" t="n">
        <v>6</v>
      </c>
      <c r="E1748" s="28" t="n">
        <v>1948</v>
      </c>
      <c r="F1748" s="29" t="s">
        <v>9</v>
      </c>
      <c r="G1748" s="30"/>
    </row>
    <row r="1749" customFormat="false" ht="15" hidden="true" customHeight="true" outlineLevel="2" collapsed="false">
      <c r="A1749" s="0" t="n">
        <f aca="false">IF(ISNUMBER(B1749),IF(B1749&gt;0,E1749*B1749,0),0)</f>
        <v>0</v>
      </c>
      <c r="B1749" s="25"/>
      <c r="C1749" s="26" t="s">
        <v>1757</v>
      </c>
      <c r="D1749" s="27" t="n">
        <v>6</v>
      </c>
      <c r="E1749" s="28" t="n">
        <v>3013</v>
      </c>
      <c r="F1749" s="29" t="s">
        <v>9</v>
      </c>
      <c r="G1749" s="30"/>
    </row>
    <row r="1750" customFormat="false" ht="15" hidden="true" customHeight="true" outlineLevel="2" collapsed="false">
      <c r="A1750" s="0" t="n">
        <f aca="false">IF(ISNUMBER(B1750),IF(B1750&gt;0,E1750*B1750,0),0)</f>
        <v>0</v>
      </c>
      <c r="B1750" s="25"/>
      <c r="C1750" s="26" t="s">
        <v>1758</v>
      </c>
      <c r="D1750" s="27" t="n">
        <v>6</v>
      </c>
      <c r="E1750" s="28" t="n">
        <v>1375</v>
      </c>
      <c r="F1750" s="29" t="s">
        <v>9</v>
      </c>
      <c r="G1750" s="30"/>
    </row>
    <row r="1751" customFormat="false" ht="15" hidden="true" customHeight="true" outlineLevel="2" collapsed="false">
      <c r="A1751" s="0" t="n">
        <f aca="false">IF(ISNUMBER(B1751),IF(B1751&gt;0,E1751*B1751,0),0)</f>
        <v>0</v>
      </c>
      <c r="B1751" s="25"/>
      <c r="C1751" s="26" t="s">
        <v>1759</v>
      </c>
      <c r="D1751" s="27" t="n">
        <v>6</v>
      </c>
      <c r="E1751" s="28" t="n">
        <v>1854</v>
      </c>
      <c r="F1751" s="29" t="s">
        <v>9</v>
      </c>
      <c r="G1751" s="30"/>
    </row>
    <row r="1752" customFormat="false" ht="15" hidden="true" customHeight="true" outlineLevel="2" collapsed="false">
      <c r="A1752" s="0" t="n">
        <f aca="false">IF(ISNUMBER(B1752),IF(B1752&gt;0,E1752*B1752,0),0)</f>
        <v>0</v>
      </c>
      <c r="B1752" s="25"/>
      <c r="C1752" s="26" t="s">
        <v>1760</v>
      </c>
      <c r="D1752" s="27" t="n">
        <v>6</v>
      </c>
      <c r="E1752" s="28" t="n">
        <v>2880</v>
      </c>
      <c r="F1752" s="29" t="s">
        <v>9</v>
      </c>
      <c r="G1752" s="30"/>
    </row>
    <row r="1753" customFormat="false" ht="15" hidden="true" customHeight="true" outlineLevel="1" collapsed="true">
      <c r="A1753" s="0" t="n">
        <f aca="false">IF(ISNUMBER(B1753),IF(B1753&gt;0,E1753*B1753,0),0)</f>
        <v>0</v>
      </c>
      <c r="B1753" s="37" t="s">
        <v>1761</v>
      </c>
      <c r="C1753" s="38"/>
      <c r="D1753" s="39"/>
      <c r="E1753" s="40"/>
      <c r="F1753" s="41"/>
    </row>
    <row r="1754" customFormat="false" ht="15" hidden="true" customHeight="true" outlineLevel="2" collapsed="false">
      <c r="A1754" s="0" t="n">
        <f aca="false">IF(ISNUMBER(B1754),IF(B1754&gt;0,E1754*B1754,0),0)</f>
        <v>0</v>
      </c>
      <c r="B1754" s="25"/>
      <c r="C1754" s="26" t="s">
        <v>1762</v>
      </c>
      <c r="D1754" s="27" t="n">
        <v>6</v>
      </c>
      <c r="E1754" s="28" t="n">
        <v>2240</v>
      </c>
      <c r="F1754" s="29" t="s">
        <v>19</v>
      </c>
      <c r="G1754" s="30"/>
    </row>
    <row r="1755" customFormat="false" ht="30" hidden="true" customHeight="true" outlineLevel="2" collapsed="false">
      <c r="A1755" s="0" t="n">
        <f aca="false">IF(ISNUMBER(B1755),IF(B1755&gt;0,E1755*B1755,0),0)</f>
        <v>0</v>
      </c>
      <c r="B1755" s="25"/>
      <c r="C1755" s="26" t="s">
        <v>1763</v>
      </c>
      <c r="D1755" s="27" t="n">
        <v>6</v>
      </c>
      <c r="E1755" s="28" t="n">
        <v>3339</v>
      </c>
      <c r="F1755" s="29" t="s">
        <v>9</v>
      </c>
      <c r="G1755" s="30"/>
    </row>
    <row r="1756" customFormat="false" ht="15" hidden="true" customHeight="true" outlineLevel="1" collapsed="true">
      <c r="A1756" s="0" t="n">
        <f aca="false">IF(ISNUMBER(B1756),IF(B1756&gt;0,E1756*B1756,0),0)</f>
        <v>0</v>
      </c>
      <c r="B1756" s="37" t="s">
        <v>1764</v>
      </c>
      <c r="C1756" s="38"/>
      <c r="D1756" s="39"/>
      <c r="E1756" s="40"/>
      <c r="F1756" s="41"/>
    </row>
    <row r="1757" customFormat="false" ht="15" hidden="true" customHeight="true" outlineLevel="2" collapsed="false">
      <c r="A1757" s="0" t="n">
        <f aca="false">IF(ISNUMBER(B1757),IF(B1757&gt;0,E1757*B1757,0),0)</f>
        <v>0</v>
      </c>
      <c r="B1757" s="25"/>
      <c r="C1757" s="26" t="s">
        <v>1765</v>
      </c>
      <c r="D1757" s="27" t="n">
        <v>6</v>
      </c>
      <c r="E1757" s="28" t="n">
        <v>4823</v>
      </c>
      <c r="F1757" s="29" t="s">
        <v>9</v>
      </c>
      <c r="G1757" s="30"/>
    </row>
    <row r="1758" customFormat="false" ht="15" hidden="true" customHeight="true" outlineLevel="2" collapsed="false">
      <c r="A1758" s="0" t="n">
        <f aca="false">IF(ISNUMBER(B1758),IF(B1758&gt;0,E1758*B1758,0),0)</f>
        <v>0</v>
      </c>
      <c r="B1758" s="25"/>
      <c r="C1758" s="26" t="s">
        <v>1766</v>
      </c>
      <c r="D1758" s="27" t="n">
        <v>60</v>
      </c>
      <c r="E1758" s="28" t="n">
        <v>4222</v>
      </c>
      <c r="F1758" s="29" t="s">
        <v>153</v>
      </c>
      <c r="G1758" s="30"/>
    </row>
    <row r="1759" customFormat="false" ht="15" hidden="true" customHeight="true" outlineLevel="2" collapsed="false">
      <c r="A1759" s="0" t="n">
        <f aca="false">IF(ISNUMBER(B1759),IF(B1759&gt;0,E1759*B1759,0),0)</f>
        <v>0</v>
      </c>
      <c r="B1759" s="25"/>
      <c r="C1759" s="26" t="s">
        <v>1767</v>
      </c>
      <c r="D1759" s="27" t="n">
        <v>6</v>
      </c>
      <c r="E1759" s="28" t="n">
        <v>2850</v>
      </c>
      <c r="F1759" s="29" t="s">
        <v>19</v>
      </c>
      <c r="G1759" s="30"/>
    </row>
    <row r="1760" customFormat="false" ht="15" hidden="true" customHeight="true" outlineLevel="1" collapsed="true">
      <c r="A1760" s="0" t="n">
        <f aca="false">IF(ISNUMBER(B1760),IF(B1760&gt;0,E1760*B1760,0),0)</f>
        <v>0</v>
      </c>
      <c r="B1760" s="37" t="s">
        <v>1768</v>
      </c>
      <c r="C1760" s="38"/>
      <c r="D1760" s="39"/>
      <c r="E1760" s="40"/>
      <c r="F1760" s="41"/>
    </row>
    <row r="1761" customFormat="false" ht="15" hidden="true" customHeight="true" outlineLevel="2" collapsed="false">
      <c r="A1761" s="0" t="n">
        <f aca="false">IF(ISNUMBER(B1761),IF(B1761&gt;0,E1761*B1761,0),0)</f>
        <v>0</v>
      </c>
      <c r="B1761" s="25"/>
      <c r="C1761" s="26" t="s">
        <v>1769</v>
      </c>
      <c r="D1761" s="27" t="n">
        <v>6</v>
      </c>
      <c r="E1761" s="28" t="n">
        <v>4107</v>
      </c>
      <c r="F1761" s="29" t="s">
        <v>9</v>
      </c>
      <c r="G1761" s="30"/>
    </row>
    <row r="1762" customFormat="false" ht="15" hidden="true" customHeight="true" outlineLevel="2" collapsed="false">
      <c r="A1762" s="0" t="n">
        <f aca="false">IF(ISNUMBER(B1762),IF(B1762&gt;0,E1762*B1762,0),0)</f>
        <v>0</v>
      </c>
      <c r="B1762" s="25"/>
      <c r="C1762" s="26" t="s">
        <v>1770</v>
      </c>
      <c r="D1762" s="27" t="n">
        <v>6</v>
      </c>
      <c r="E1762" s="28" t="n">
        <v>4107</v>
      </c>
      <c r="F1762" s="29" t="s">
        <v>9</v>
      </c>
      <c r="G1762" s="30"/>
    </row>
    <row r="1763" customFormat="false" ht="15" hidden="true" customHeight="true" outlineLevel="2" collapsed="false">
      <c r="A1763" s="0" t="n">
        <f aca="false">IF(ISNUMBER(B1763),IF(B1763&gt;0,E1763*B1763,0),0)</f>
        <v>0</v>
      </c>
      <c r="B1763" s="25"/>
      <c r="C1763" s="26" t="s">
        <v>1771</v>
      </c>
      <c r="D1763" s="27" t="n">
        <v>6</v>
      </c>
      <c r="E1763" s="28" t="n">
        <v>4107</v>
      </c>
      <c r="F1763" s="29" t="s">
        <v>9</v>
      </c>
      <c r="G1763" s="30"/>
    </row>
    <row r="1764" customFormat="false" ht="15" hidden="true" customHeight="true" outlineLevel="2" collapsed="false">
      <c r="A1764" s="0" t="n">
        <f aca="false">IF(ISNUMBER(B1764),IF(B1764&gt;0,E1764*B1764,0),0)</f>
        <v>0</v>
      </c>
      <c r="B1764" s="25"/>
      <c r="C1764" s="26" t="s">
        <v>1772</v>
      </c>
      <c r="D1764" s="27" t="n">
        <v>6</v>
      </c>
      <c r="E1764" s="28" t="n">
        <v>2949</v>
      </c>
      <c r="F1764" s="29" t="s">
        <v>9</v>
      </c>
      <c r="G1764" s="30"/>
    </row>
    <row r="1765" customFormat="false" ht="15" hidden="true" customHeight="true" outlineLevel="2" collapsed="false">
      <c r="A1765" s="0" t="n">
        <f aca="false">IF(ISNUMBER(B1765),IF(B1765&gt;0,E1765*B1765,0),0)</f>
        <v>0</v>
      </c>
      <c r="B1765" s="25"/>
      <c r="C1765" s="26" t="s">
        <v>1773</v>
      </c>
      <c r="D1765" s="27" t="n">
        <v>12</v>
      </c>
      <c r="E1765" s="28" t="n">
        <v>2057</v>
      </c>
      <c r="F1765" s="29" t="s">
        <v>9</v>
      </c>
      <c r="G1765" s="30"/>
    </row>
    <row r="1766" customFormat="false" ht="15" hidden="true" customHeight="true" outlineLevel="2" collapsed="false">
      <c r="A1766" s="0" t="n">
        <f aca="false">IF(ISNUMBER(B1766),IF(B1766&gt;0,E1766*B1766,0),0)</f>
        <v>0</v>
      </c>
      <c r="B1766" s="25"/>
      <c r="C1766" s="26" t="s">
        <v>1774</v>
      </c>
      <c r="D1766" s="27" t="n">
        <v>12</v>
      </c>
      <c r="E1766" s="28" t="n">
        <v>4082</v>
      </c>
      <c r="F1766" s="29" t="s">
        <v>9</v>
      </c>
      <c r="G1766" s="30"/>
    </row>
    <row r="1767" customFormat="false" ht="15" hidden="true" customHeight="true" outlineLevel="2" collapsed="false">
      <c r="A1767" s="0" t="n">
        <f aca="false">IF(ISNUMBER(B1767),IF(B1767&gt;0,E1767*B1767,0),0)</f>
        <v>0</v>
      </c>
      <c r="B1767" s="25"/>
      <c r="C1767" s="26" t="s">
        <v>1775</v>
      </c>
      <c r="D1767" s="27" t="n">
        <v>6</v>
      </c>
      <c r="E1767" s="28" t="n">
        <v>3295</v>
      </c>
      <c r="F1767" s="29" t="s">
        <v>9</v>
      </c>
      <c r="G1767" s="30"/>
    </row>
    <row r="1768" customFormat="false" ht="15" hidden="true" customHeight="true" outlineLevel="2" collapsed="false">
      <c r="A1768" s="0" t="n">
        <f aca="false">IF(ISNUMBER(B1768),IF(B1768&gt;0,E1768*B1768,0),0)</f>
        <v>0</v>
      </c>
      <c r="B1768" s="25"/>
      <c r="C1768" s="26" t="s">
        <v>1776</v>
      </c>
      <c r="D1768" s="27" t="n">
        <v>6</v>
      </c>
      <c r="E1768" s="28" t="n">
        <v>3295</v>
      </c>
      <c r="F1768" s="29" t="s">
        <v>9</v>
      </c>
      <c r="G1768" s="30"/>
    </row>
    <row r="1769" customFormat="false" ht="15" hidden="true" customHeight="true" outlineLevel="2" collapsed="false">
      <c r="A1769" s="0" t="n">
        <f aca="false">IF(ISNUMBER(B1769),IF(B1769&gt;0,E1769*B1769,0),0)</f>
        <v>0</v>
      </c>
      <c r="B1769" s="25"/>
      <c r="C1769" s="26" t="s">
        <v>1777</v>
      </c>
      <c r="D1769" s="27" t="n">
        <v>6</v>
      </c>
      <c r="E1769" s="28" t="n">
        <v>3327</v>
      </c>
      <c r="F1769" s="29" t="s">
        <v>9</v>
      </c>
      <c r="G1769" s="30"/>
    </row>
    <row r="1770" customFormat="false" ht="30" hidden="true" customHeight="true" outlineLevel="2" collapsed="false">
      <c r="A1770" s="0" t="n">
        <f aca="false">IF(ISNUMBER(B1770),IF(B1770&gt;0,E1770*B1770,0),0)</f>
        <v>0</v>
      </c>
      <c r="B1770" s="25"/>
      <c r="C1770" s="26" t="s">
        <v>1778</v>
      </c>
      <c r="D1770" s="27" t="n">
        <v>6</v>
      </c>
      <c r="E1770" s="28" t="n">
        <v>2771</v>
      </c>
      <c r="F1770" s="29" t="s">
        <v>9</v>
      </c>
      <c r="G1770" s="30"/>
    </row>
    <row r="1771" customFormat="false" ht="15" hidden="true" customHeight="true" outlineLevel="2" collapsed="false">
      <c r="A1771" s="0" t="n">
        <f aca="false">IF(ISNUMBER(B1771),IF(B1771&gt;0,E1771*B1771,0),0)</f>
        <v>0</v>
      </c>
      <c r="B1771" s="25"/>
      <c r="C1771" s="26" t="s">
        <v>1779</v>
      </c>
      <c r="D1771" s="27" t="n">
        <v>6</v>
      </c>
      <c r="E1771" s="28" t="n">
        <v>2760</v>
      </c>
      <c r="F1771" s="29" t="s">
        <v>9</v>
      </c>
      <c r="G1771" s="30"/>
    </row>
    <row r="1772" customFormat="false" ht="15" hidden="true" customHeight="true" outlineLevel="2" collapsed="false">
      <c r="A1772" s="0" t="n">
        <f aca="false">IF(ISNUMBER(B1772),IF(B1772&gt;0,E1772*B1772,0),0)</f>
        <v>0</v>
      </c>
      <c r="B1772" s="25"/>
      <c r="C1772" s="26" t="s">
        <v>1780</v>
      </c>
      <c r="D1772" s="27" t="n">
        <v>6</v>
      </c>
      <c r="E1772" s="28" t="n">
        <v>2760</v>
      </c>
      <c r="F1772" s="29" t="s">
        <v>9</v>
      </c>
      <c r="G1772" s="30"/>
    </row>
    <row r="1773" customFormat="false" ht="15" hidden="true" customHeight="true" outlineLevel="2" collapsed="false">
      <c r="A1773" s="0" t="n">
        <f aca="false">IF(ISNUMBER(B1773),IF(B1773&gt;0,E1773*B1773,0),0)</f>
        <v>0</v>
      </c>
      <c r="B1773" s="25"/>
      <c r="C1773" s="26" t="s">
        <v>1781</v>
      </c>
      <c r="D1773" s="27" t="n">
        <v>6</v>
      </c>
      <c r="E1773" s="28" t="n">
        <v>3539</v>
      </c>
      <c r="F1773" s="29" t="s">
        <v>9</v>
      </c>
      <c r="G1773" s="30"/>
    </row>
    <row r="1774" customFormat="false" ht="15" hidden="true" customHeight="true" outlineLevel="2" collapsed="false">
      <c r="A1774" s="0" t="n">
        <f aca="false">IF(ISNUMBER(B1774),IF(B1774&gt;0,E1774*B1774,0),0)</f>
        <v>0</v>
      </c>
      <c r="B1774" s="25"/>
      <c r="C1774" s="26" t="s">
        <v>1782</v>
      </c>
      <c r="D1774" s="27" t="n">
        <v>6</v>
      </c>
      <c r="E1774" s="28" t="n">
        <v>2760</v>
      </c>
      <c r="F1774" s="29" t="s">
        <v>9</v>
      </c>
      <c r="G1774" s="30"/>
    </row>
    <row r="1775" customFormat="false" ht="15" hidden="true" customHeight="true" outlineLevel="2" collapsed="false">
      <c r="A1775" s="0" t="n">
        <f aca="false">IF(ISNUMBER(B1775),IF(B1775&gt;0,E1775*B1775,0),0)</f>
        <v>0</v>
      </c>
      <c r="B1775" s="25"/>
      <c r="C1775" s="26" t="s">
        <v>1783</v>
      </c>
      <c r="D1775" s="27" t="n">
        <v>6</v>
      </c>
      <c r="E1775" s="28" t="n">
        <v>2760</v>
      </c>
      <c r="F1775" s="29" t="s">
        <v>9</v>
      </c>
      <c r="G1775" s="30"/>
    </row>
    <row r="1776" customFormat="false" ht="15" hidden="true" customHeight="true" outlineLevel="2" collapsed="false">
      <c r="A1776" s="0" t="n">
        <f aca="false">IF(ISNUMBER(B1776),IF(B1776&gt;0,E1776*B1776,0),0)</f>
        <v>0</v>
      </c>
      <c r="B1776" s="25"/>
      <c r="C1776" s="26" t="s">
        <v>1784</v>
      </c>
      <c r="D1776" s="27" t="n">
        <v>6</v>
      </c>
      <c r="E1776" s="28" t="n">
        <v>3027</v>
      </c>
      <c r="F1776" s="29" t="s">
        <v>9</v>
      </c>
      <c r="G1776" s="30"/>
    </row>
    <row r="1777" customFormat="false" ht="15" hidden="true" customHeight="true" outlineLevel="2" collapsed="false">
      <c r="A1777" s="0" t="n">
        <f aca="false">IF(ISNUMBER(B1777),IF(B1777&gt;0,E1777*B1777,0),0)</f>
        <v>0</v>
      </c>
      <c r="B1777" s="25"/>
      <c r="C1777" s="26" t="s">
        <v>1785</v>
      </c>
      <c r="D1777" s="27" t="n">
        <v>6</v>
      </c>
      <c r="E1777" s="28" t="n">
        <v>3806</v>
      </c>
      <c r="F1777" s="29" t="s">
        <v>9</v>
      </c>
      <c r="G1777" s="30"/>
    </row>
    <row r="1778" customFormat="false" ht="15" hidden="true" customHeight="true" outlineLevel="2" collapsed="false">
      <c r="A1778" s="0" t="n">
        <f aca="false">IF(ISNUMBER(B1778),IF(B1778&gt;0,E1778*B1778,0),0)</f>
        <v>0</v>
      </c>
      <c r="B1778" s="25"/>
      <c r="C1778" s="26" t="s">
        <v>1786</v>
      </c>
      <c r="D1778" s="27" t="n">
        <v>6</v>
      </c>
      <c r="E1778" s="28" t="n">
        <v>3806</v>
      </c>
      <c r="F1778" s="29" t="s">
        <v>9</v>
      </c>
      <c r="G1778" s="30"/>
    </row>
    <row r="1779" customFormat="false" ht="15" hidden="true" customHeight="true" outlineLevel="2" collapsed="false">
      <c r="A1779" s="0" t="n">
        <f aca="false">IF(ISNUMBER(B1779),IF(B1779&gt;0,E1779*B1779,0),0)</f>
        <v>0</v>
      </c>
      <c r="B1779" s="25"/>
      <c r="C1779" s="26" t="s">
        <v>1787</v>
      </c>
      <c r="D1779" s="27" t="n">
        <v>6</v>
      </c>
      <c r="E1779" s="28" t="n">
        <v>3806</v>
      </c>
      <c r="F1779" s="29" t="s">
        <v>9</v>
      </c>
      <c r="G1779" s="30"/>
    </row>
    <row r="1780" customFormat="false" ht="30" hidden="true" customHeight="true" outlineLevel="2" collapsed="false">
      <c r="A1780" s="0" t="n">
        <f aca="false">IF(ISNUMBER(B1780),IF(B1780&gt;0,E1780*B1780,0),0)</f>
        <v>0</v>
      </c>
      <c r="B1780" s="25"/>
      <c r="C1780" s="26" t="s">
        <v>1788</v>
      </c>
      <c r="D1780" s="27" t="n">
        <v>6</v>
      </c>
      <c r="E1780" s="28" t="n">
        <v>3038</v>
      </c>
      <c r="F1780" s="29" t="s">
        <v>9</v>
      </c>
      <c r="G1780" s="30"/>
    </row>
    <row r="1781" customFormat="false" ht="15" hidden="true" customHeight="true" outlineLevel="2" collapsed="false">
      <c r="A1781" s="0" t="n">
        <f aca="false">IF(ISNUMBER(B1781),IF(B1781&gt;0,E1781*B1781,0),0)</f>
        <v>0</v>
      </c>
      <c r="B1781" s="25"/>
      <c r="C1781" s="26" t="s">
        <v>1789</v>
      </c>
      <c r="D1781" s="27" t="n">
        <v>6</v>
      </c>
      <c r="E1781" s="28" t="n">
        <v>5776</v>
      </c>
      <c r="F1781" s="29" t="s">
        <v>19</v>
      </c>
      <c r="G1781" s="30"/>
    </row>
    <row r="1782" customFormat="false" ht="15" hidden="true" customHeight="true" outlineLevel="2" collapsed="false">
      <c r="A1782" s="0" t="n">
        <f aca="false">IF(ISNUMBER(B1782),IF(B1782&gt;0,E1782*B1782,0),0)</f>
        <v>0</v>
      </c>
      <c r="B1782" s="25"/>
      <c r="C1782" s="26" t="s">
        <v>1790</v>
      </c>
      <c r="D1782" s="27" t="n">
        <v>6</v>
      </c>
      <c r="E1782" s="28" t="n">
        <v>3027</v>
      </c>
      <c r="F1782" s="29" t="s">
        <v>9</v>
      </c>
      <c r="G1782" s="30"/>
    </row>
    <row r="1783" customFormat="false" ht="15" hidden="true" customHeight="true" outlineLevel="2" collapsed="false">
      <c r="A1783" s="0" t="n">
        <f aca="false">IF(ISNUMBER(B1783),IF(B1783&gt;0,E1783*B1783,0),0)</f>
        <v>0</v>
      </c>
      <c r="B1783" s="25"/>
      <c r="C1783" s="26" t="s">
        <v>1791</v>
      </c>
      <c r="D1783" s="27" t="n">
        <v>6</v>
      </c>
      <c r="E1783" s="28" t="n">
        <v>3027</v>
      </c>
      <c r="F1783" s="29" t="s">
        <v>9</v>
      </c>
      <c r="G1783" s="30"/>
    </row>
    <row r="1784" customFormat="false" ht="15" hidden="true" customHeight="true" outlineLevel="2" collapsed="false">
      <c r="A1784" s="0" t="n">
        <f aca="false">IF(ISNUMBER(B1784),IF(B1784&gt;0,E1784*B1784,0),0)</f>
        <v>0</v>
      </c>
      <c r="B1784" s="25"/>
      <c r="C1784" s="26" t="s">
        <v>1792</v>
      </c>
      <c r="D1784" s="27" t="n">
        <v>6</v>
      </c>
      <c r="E1784" s="28" t="n">
        <v>3729</v>
      </c>
      <c r="F1784" s="29" t="s">
        <v>9</v>
      </c>
      <c r="G1784" s="30"/>
    </row>
    <row r="1785" customFormat="false" ht="15" hidden="true" customHeight="true" outlineLevel="2" collapsed="false">
      <c r="A1785" s="0" t="n">
        <f aca="false">IF(ISNUMBER(B1785),IF(B1785&gt;0,E1785*B1785,0),0)</f>
        <v>0</v>
      </c>
      <c r="B1785" s="25"/>
      <c r="C1785" s="26" t="s">
        <v>1793</v>
      </c>
      <c r="D1785" s="27" t="n">
        <v>6</v>
      </c>
      <c r="E1785" s="28" t="n">
        <v>4941</v>
      </c>
      <c r="F1785" s="29" t="s">
        <v>9</v>
      </c>
      <c r="G1785" s="30"/>
    </row>
    <row r="1786" customFormat="false" ht="15" hidden="true" customHeight="true" outlineLevel="2" collapsed="false">
      <c r="A1786" s="0" t="n">
        <f aca="false">IF(ISNUMBER(B1786),IF(B1786&gt;0,E1786*B1786,0),0)</f>
        <v>0</v>
      </c>
      <c r="B1786" s="25"/>
      <c r="C1786" s="26" t="s">
        <v>1794</v>
      </c>
      <c r="D1786" s="27" t="n">
        <v>6</v>
      </c>
      <c r="E1786" s="28" t="n">
        <v>4941</v>
      </c>
      <c r="F1786" s="29" t="s">
        <v>9</v>
      </c>
      <c r="G1786" s="30"/>
    </row>
    <row r="1787" customFormat="false" ht="15" hidden="true" customHeight="true" outlineLevel="2" collapsed="false">
      <c r="A1787" s="0" t="n">
        <f aca="false">IF(ISNUMBER(B1787),IF(B1787&gt;0,E1787*B1787,0),0)</f>
        <v>0</v>
      </c>
      <c r="B1787" s="25"/>
      <c r="C1787" s="26" t="s">
        <v>1795</v>
      </c>
      <c r="D1787" s="27" t="n">
        <v>6</v>
      </c>
      <c r="E1787" s="28" t="n">
        <v>4941</v>
      </c>
      <c r="F1787" s="29" t="s">
        <v>9</v>
      </c>
      <c r="G1787" s="30"/>
    </row>
    <row r="1788" customFormat="false" ht="15" hidden="true" customHeight="true" outlineLevel="2" collapsed="false">
      <c r="A1788" s="0" t="n">
        <f aca="false">IF(ISNUMBER(B1788),IF(B1788&gt;0,E1788*B1788,0),0)</f>
        <v>0</v>
      </c>
      <c r="B1788" s="25"/>
      <c r="C1788" s="26" t="s">
        <v>1796</v>
      </c>
      <c r="D1788" s="27" t="n">
        <v>6</v>
      </c>
      <c r="E1788" s="28" t="n">
        <v>4941</v>
      </c>
      <c r="F1788" s="29" t="s">
        <v>9</v>
      </c>
      <c r="G1788" s="30"/>
    </row>
    <row r="1789" customFormat="false" ht="15" hidden="true" customHeight="true" outlineLevel="2" collapsed="false">
      <c r="A1789" s="0" t="n">
        <f aca="false">IF(ISNUMBER(B1789),IF(B1789&gt;0,E1789*B1789,0),0)</f>
        <v>0</v>
      </c>
      <c r="B1789" s="25"/>
      <c r="C1789" s="26" t="s">
        <v>1797</v>
      </c>
      <c r="D1789" s="27" t="n">
        <v>12</v>
      </c>
      <c r="E1789" s="28" t="n">
        <v>700</v>
      </c>
      <c r="F1789" s="29" t="s">
        <v>203</v>
      </c>
      <c r="G1789" s="30"/>
    </row>
    <row r="1790" customFormat="false" ht="15" hidden="true" customHeight="true" outlineLevel="2" collapsed="false">
      <c r="A1790" s="0" t="n">
        <f aca="false">IF(ISNUMBER(B1790),IF(B1790&gt;0,E1790*B1790,0),0)</f>
        <v>0</v>
      </c>
      <c r="B1790" s="25"/>
      <c r="C1790" s="26" t="s">
        <v>1798</v>
      </c>
      <c r="D1790" s="27" t="n">
        <v>12</v>
      </c>
      <c r="E1790" s="28" t="n">
        <v>5060</v>
      </c>
      <c r="F1790" s="29" t="s">
        <v>9</v>
      </c>
      <c r="G1790" s="30"/>
    </row>
    <row r="1791" customFormat="false" ht="15" hidden="true" customHeight="true" outlineLevel="2" collapsed="false">
      <c r="A1791" s="0" t="n">
        <f aca="false">IF(ISNUMBER(B1791),IF(B1791&gt;0,E1791*B1791,0),0)</f>
        <v>0</v>
      </c>
      <c r="B1791" s="25"/>
      <c r="C1791" s="26" t="s">
        <v>1799</v>
      </c>
      <c r="D1791" s="27" t="n">
        <v>6</v>
      </c>
      <c r="E1791" s="28" t="n">
        <v>4126</v>
      </c>
      <c r="F1791" s="29" t="s">
        <v>9</v>
      </c>
      <c r="G1791" s="30"/>
    </row>
    <row r="1792" customFormat="false" ht="15" hidden="true" customHeight="true" outlineLevel="2" collapsed="false">
      <c r="A1792" s="0" t="n">
        <f aca="false">IF(ISNUMBER(B1792),IF(B1792&gt;0,E1792*B1792,0),0)</f>
        <v>0</v>
      </c>
      <c r="B1792" s="25"/>
      <c r="C1792" s="26" t="s">
        <v>1800</v>
      </c>
      <c r="D1792" s="27" t="n">
        <v>6</v>
      </c>
      <c r="E1792" s="28" t="n">
        <v>5202</v>
      </c>
      <c r="F1792" s="29" t="s">
        <v>9</v>
      </c>
      <c r="G1792" s="30"/>
    </row>
    <row r="1793" customFormat="false" ht="15" hidden="true" customHeight="true" outlineLevel="2" collapsed="false">
      <c r="A1793" s="0" t="n">
        <f aca="false">IF(ISNUMBER(B1793),IF(B1793&gt;0,E1793*B1793,0),0)</f>
        <v>0</v>
      </c>
      <c r="B1793" s="25"/>
      <c r="C1793" s="26" t="s">
        <v>1801</v>
      </c>
      <c r="D1793" s="27" t="n">
        <v>6</v>
      </c>
      <c r="E1793" s="28" t="n">
        <v>4736</v>
      </c>
      <c r="F1793" s="29" t="s">
        <v>9</v>
      </c>
      <c r="G1793" s="30"/>
    </row>
    <row r="1794" customFormat="false" ht="15" hidden="true" customHeight="true" outlineLevel="2" collapsed="false">
      <c r="A1794" s="0" t="n">
        <f aca="false">IF(ISNUMBER(B1794),IF(B1794&gt;0,E1794*B1794,0),0)</f>
        <v>0</v>
      </c>
      <c r="B1794" s="25"/>
      <c r="C1794" s="26" t="s">
        <v>1802</v>
      </c>
      <c r="D1794" s="27" t="n">
        <v>12</v>
      </c>
      <c r="E1794" s="28" t="n">
        <v>9336</v>
      </c>
      <c r="F1794" s="29" t="s">
        <v>9</v>
      </c>
      <c r="G1794" s="30"/>
    </row>
    <row r="1795" customFormat="false" ht="15" hidden="true" customHeight="true" outlineLevel="2" collapsed="false">
      <c r="A1795" s="0" t="n">
        <f aca="false">IF(ISNUMBER(B1795),IF(B1795&gt;0,E1795*B1795,0),0)</f>
        <v>0</v>
      </c>
      <c r="B1795" s="25"/>
      <c r="C1795" s="26" t="s">
        <v>1803</v>
      </c>
      <c r="D1795" s="27" t="n">
        <v>6</v>
      </c>
      <c r="E1795" s="28" t="n">
        <v>11304</v>
      </c>
      <c r="F1795" s="29" t="s">
        <v>9</v>
      </c>
      <c r="G1795" s="30"/>
    </row>
    <row r="1796" customFormat="false" ht="15" hidden="true" customHeight="true" outlineLevel="2" collapsed="false">
      <c r="A1796" s="0" t="n">
        <f aca="false">IF(ISNUMBER(B1796),IF(B1796&gt;0,E1796*B1796,0),0)</f>
        <v>0</v>
      </c>
      <c r="B1796" s="25"/>
      <c r="C1796" s="26" t="s">
        <v>1804</v>
      </c>
      <c r="D1796" s="27" t="n">
        <v>6</v>
      </c>
      <c r="E1796" s="28" t="n">
        <v>9725</v>
      </c>
      <c r="F1796" s="29" t="s">
        <v>9</v>
      </c>
      <c r="G1796" s="30"/>
    </row>
    <row r="1797" customFormat="false" ht="18" hidden="false" customHeight="true" outlineLevel="0" collapsed="true">
      <c r="A1797" s="0" t="n">
        <f aca="false">IF(ISNUMBER(B1797),IF(B1797&gt;0,E1797*B1797,0),0)</f>
        <v>0</v>
      </c>
      <c r="B1797" s="32" t="s">
        <v>1805</v>
      </c>
      <c r="C1797" s="33"/>
      <c r="D1797" s="34"/>
      <c r="E1797" s="35"/>
      <c r="F1797" s="36"/>
    </row>
    <row r="1798" customFormat="false" ht="15" hidden="true" customHeight="true" outlineLevel="1" collapsed="false">
      <c r="A1798" s="0" t="n">
        <f aca="false">IF(ISNUMBER(B1798),IF(B1798&gt;0,E1798*B1798,0),0)</f>
        <v>0</v>
      </c>
      <c r="B1798" s="37" t="s">
        <v>1806</v>
      </c>
      <c r="C1798" s="38"/>
      <c r="D1798" s="39"/>
      <c r="E1798" s="40"/>
      <c r="F1798" s="41"/>
    </row>
    <row r="1799" customFormat="false" ht="15" hidden="true" customHeight="true" outlineLevel="2" collapsed="false">
      <c r="A1799" s="0" t="n">
        <f aca="false">IF(ISNUMBER(B1799),IF(B1799&gt;0,E1799*B1799,0),0)</f>
        <v>0</v>
      </c>
      <c r="B1799" s="25"/>
      <c r="C1799" s="26" t="s">
        <v>1807</v>
      </c>
      <c r="D1799" s="27" t="n">
        <v>6</v>
      </c>
      <c r="E1799" s="28" t="n">
        <v>687</v>
      </c>
      <c r="F1799" s="29" t="s">
        <v>203</v>
      </c>
      <c r="G1799" s="30"/>
    </row>
    <row r="1800" customFormat="false" ht="15" hidden="true" customHeight="true" outlineLevel="2" collapsed="false">
      <c r="A1800" s="0" t="n">
        <f aca="false">IF(ISNUMBER(B1800),IF(B1800&gt;0,E1800*B1800,0),0)</f>
        <v>0</v>
      </c>
      <c r="B1800" s="25"/>
      <c r="C1800" s="26" t="s">
        <v>1808</v>
      </c>
      <c r="D1800" s="27" t="n">
        <v>6</v>
      </c>
      <c r="E1800" s="28" t="n">
        <v>2727</v>
      </c>
      <c r="F1800" s="29" t="s">
        <v>9</v>
      </c>
      <c r="G1800" s="30"/>
    </row>
    <row r="1801" customFormat="false" ht="15" hidden="true" customHeight="true" outlineLevel="2" collapsed="false">
      <c r="A1801" s="0" t="n">
        <f aca="false">IF(ISNUMBER(B1801),IF(B1801&gt;0,E1801*B1801,0),0)</f>
        <v>0</v>
      </c>
      <c r="B1801" s="25"/>
      <c r="C1801" s="26" t="s">
        <v>1809</v>
      </c>
      <c r="D1801" s="27" t="n">
        <v>6</v>
      </c>
      <c r="E1801" s="28" t="n">
        <v>814</v>
      </c>
      <c r="F1801" s="29" t="s">
        <v>9</v>
      </c>
      <c r="G1801" s="30"/>
    </row>
    <row r="1802" customFormat="false" ht="15" hidden="true" customHeight="true" outlineLevel="2" collapsed="false">
      <c r="A1802" s="0" t="n">
        <f aca="false">IF(ISNUMBER(B1802),IF(B1802&gt;0,E1802*B1802,0),0)</f>
        <v>0</v>
      </c>
      <c r="B1802" s="25"/>
      <c r="C1802" s="26" t="s">
        <v>1810</v>
      </c>
      <c r="D1802" s="27" t="n">
        <v>6</v>
      </c>
      <c r="E1802" s="28" t="n">
        <v>804</v>
      </c>
      <c r="F1802" s="29" t="s">
        <v>9</v>
      </c>
      <c r="G1802" s="30"/>
    </row>
    <row r="1803" customFormat="false" ht="15" hidden="true" customHeight="true" outlineLevel="2" collapsed="false">
      <c r="A1803" s="0" t="n">
        <f aca="false">IF(ISNUMBER(B1803),IF(B1803&gt;0,E1803*B1803,0),0)</f>
        <v>0</v>
      </c>
      <c r="B1803" s="25"/>
      <c r="C1803" s="26" t="s">
        <v>1811</v>
      </c>
      <c r="D1803" s="27" t="n">
        <v>12</v>
      </c>
      <c r="E1803" s="28" t="n">
        <v>703</v>
      </c>
      <c r="F1803" s="29" t="s">
        <v>19</v>
      </c>
      <c r="G1803" s="30"/>
    </row>
    <row r="1804" customFormat="false" ht="15" hidden="true" customHeight="true" outlineLevel="2" collapsed="false">
      <c r="A1804" s="0" t="n">
        <f aca="false">IF(ISNUMBER(B1804),IF(B1804&gt;0,E1804*B1804,0),0)</f>
        <v>0</v>
      </c>
      <c r="B1804" s="25"/>
      <c r="C1804" s="26" t="s">
        <v>1812</v>
      </c>
      <c r="D1804" s="27" t="n">
        <v>6</v>
      </c>
      <c r="E1804" s="28" t="n">
        <v>2680</v>
      </c>
      <c r="F1804" s="29" t="s">
        <v>9</v>
      </c>
      <c r="G1804" s="30"/>
    </row>
    <row r="1805" customFormat="false" ht="15" hidden="true" customHeight="true" outlineLevel="2" collapsed="false">
      <c r="A1805" s="0" t="n">
        <f aca="false">IF(ISNUMBER(B1805),IF(B1805&gt;0,E1805*B1805,0),0)</f>
        <v>0</v>
      </c>
      <c r="B1805" s="25"/>
      <c r="C1805" s="26" t="s">
        <v>1813</v>
      </c>
      <c r="D1805" s="27" t="n">
        <v>6</v>
      </c>
      <c r="E1805" s="28" t="n">
        <v>2680</v>
      </c>
      <c r="F1805" s="29" t="s">
        <v>9</v>
      </c>
      <c r="G1805" s="30"/>
    </row>
    <row r="1806" customFormat="false" ht="15" hidden="true" customHeight="true" outlineLevel="2" collapsed="false">
      <c r="A1806" s="0" t="n">
        <f aca="false">IF(ISNUMBER(B1806),IF(B1806&gt;0,E1806*B1806,0),0)</f>
        <v>0</v>
      </c>
      <c r="B1806" s="25"/>
      <c r="C1806" s="26" t="s">
        <v>1814</v>
      </c>
      <c r="D1806" s="27" t="n">
        <v>6</v>
      </c>
      <c r="E1806" s="28" t="n">
        <v>1958</v>
      </c>
      <c r="F1806" s="29" t="s">
        <v>9</v>
      </c>
      <c r="G1806" s="30"/>
    </row>
    <row r="1807" customFormat="false" ht="15" hidden="true" customHeight="true" outlineLevel="2" collapsed="false">
      <c r="A1807" s="0" t="n">
        <f aca="false">IF(ISNUMBER(B1807),IF(B1807&gt;0,E1807*B1807,0),0)</f>
        <v>0</v>
      </c>
      <c r="B1807" s="25"/>
      <c r="C1807" s="26" t="s">
        <v>1815</v>
      </c>
      <c r="D1807" s="27" t="n">
        <v>6</v>
      </c>
      <c r="E1807" s="28" t="n">
        <v>2027</v>
      </c>
      <c r="F1807" s="29" t="s">
        <v>9</v>
      </c>
      <c r="G1807" s="30"/>
    </row>
    <row r="1808" customFormat="false" ht="15" hidden="true" customHeight="true" outlineLevel="2" collapsed="false">
      <c r="A1808" s="0" t="n">
        <f aca="false">IF(ISNUMBER(B1808),IF(B1808&gt;0,E1808*B1808,0),0)</f>
        <v>0</v>
      </c>
      <c r="B1808" s="25"/>
      <c r="C1808" s="26" t="s">
        <v>1816</v>
      </c>
      <c r="D1808" s="27" t="n">
        <v>6</v>
      </c>
      <c r="E1808" s="28" t="n">
        <v>821</v>
      </c>
      <c r="F1808" s="29" t="s">
        <v>9</v>
      </c>
      <c r="G1808" s="30"/>
    </row>
    <row r="1809" customFormat="false" ht="15" hidden="true" customHeight="true" outlineLevel="2" collapsed="false">
      <c r="A1809" s="0" t="n">
        <f aca="false">IF(ISNUMBER(B1809),IF(B1809&gt;0,E1809*B1809,0),0)</f>
        <v>0</v>
      </c>
      <c r="B1809" s="25"/>
      <c r="C1809" s="26" t="s">
        <v>1817</v>
      </c>
      <c r="D1809" s="27" t="n">
        <v>6</v>
      </c>
      <c r="E1809" s="28" t="n">
        <v>860</v>
      </c>
      <c r="F1809" s="29" t="s">
        <v>9</v>
      </c>
      <c r="G1809" s="30"/>
    </row>
    <row r="1810" customFormat="false" ht="15" hidden="true" customHeight="true" outlineLevel="2" collapsed="false">
      <c r="A1810" s="0" t="n">
        <f aca="false">IF(ISNUMBER(B1810),IF(B1810&gt;0,E1810*B1810,0),0)</f>
        <v>0</v>
      </c>
      <c r="B1810" s="25"/>
      <c r="C1810" s="26" t="s">
        <v>1818</v>
      </c>
      <c r="D1810" s="27" t="n">
        <v>6</v>
      </c>
      <c r="E1810" s="28" t="n">
        <v>804</v>
      </c>
      <c r="F1810" s="29" t="s">
        <v>9</v>
      </c>
      <c r="G1810" s="30"/>
    </row>
    <row r="1811" customFormat="false" ht="15" hidden="true" customHeight="true" outlineLevel="2" collapsed="false">
      <c r="A1811" s="0" t="n">
        <f aca="false">IF(ISNUMBER(B1811),IF(B1811&gt;0,E1811*B1811,0),0)</f>
        <v>0</v>
      </c>
      <c r="B1811" s="25"/>
      <c r="C1811" s="26" t="s">
        <v>1819</v>
      </c>
      <c r="D1811" s="27" t="n">
        <v>6</v>
      </c>
      <c r="E1811" s="28" t="n">
        <v>849</v>
      </c>
      <c r="F1811" s="29" t="s">
        <v>9</v>
      </c>
      <c r="G1811" s="30"/>
    </row>
    <row r="1812" customFormat="false" ht="15" hidden="true" customHeight="true" outlineLevel="2" collapsed="false">
      <c r="A1812" s="0" t="n">
        <f aca="false">IF(ISNUMBER(B1812),IF(B1812&gt;0,E1812*B1812,0),0)</f>
        <v>0</v>
      </c>
      <c r="B1812" s="25"/>
      <c r="C1812" s="26" t="s">
        <v>1820</v>
      </c>
      <c r="D1812" s="27" t="n">
        <v>24</v>
      </c>
      <c r="E1812" s="28" t="n">
        <v>670</v>
      </c>
      <c r="F1812" s="29" t="s">
        <v>153</v>
      </c>
      <c r="G1812" s="30"/>
    </row>
    <row r="1813" customFormat="false" ht="15" hidden="true" customHeight="true" outlineLevel="2" collapsed="false">
      <c r="A1813" s="0" t="n">
        <f aca="false">IF(ISNUMBER(B1813),IF(B1813&gt;0,E1813*B1813,0),0)</f>
        <v>0</v>
      </c>
      <c r="B1813" s="25"/>
      <c r="C1813" s="26" t="s">
        <v>1821</v>
      </c>
      <c r="D1813" s="27" t="n">
        <v>6</v>
      </c>
      <c r="E1813" s="28" t="n">
        <v>851</v>
      </c>
      <c r="F1813" s="29" t="s">
        <v>9</v>
      </c>
      <c r="G1813" s="30"/>
    </row>
    <row r="1814" customFormat="false" ht="15" hidden="true" customHeight="true" outlineLevel="2" collapsed="false">
      <c r="A1814" s="0" t="n">
        <f aca="false">IF(ISNUMBER(B1814),IF(B1814&gt;0,E1814*B1814,0),0)</f>
        <v>0</v>
      </c>
      <c r="B1814" s="25"/>
      <c r="C1814" s="26" t="s">
        <v>1822</v>
      </c>
      <c r="D1814" s="27" t="n">
        <v>6</v>
      </c>
      <c r="E1814" s="28" t="n">
        <v>851</v>
      </c>
      <c r="F1814" s="29" t="s">
        <v>9</v>
      </c>
      <c r="G1814" s="30"/>
    </row>
    <row r="1815" customFormat="false" ht="15" hidden="true" customHeight="true" outlineLevel="2" collapsed="false">
      <c r="A1815" s="0" t="n">
        <f aca="false">IF(ISNUMBER(B1815),IF(B1815&gt;0,E1815*B1815,0),0)</f>
        <v>0</v>
      </c>
      <c r="B1815" s="25"/>
      <c r="C1815" s="26" t="s">
        <v>1823</v>
      </c>
      <c r="D1815" s="27" t="n">
        <v>6</v>
      </c>
      <c r="E1815" s="28" t="n">
        <v>811</v>
      </c>
      <c r="F1815" s="29" t="s">
        <v>9</v>
      </c>
      <c r="G1815" s="30"/>
    </row>
    <row r="1816" customFormat="false" ht="15" hidden="true" customHeight="true" outlineLevel="2" collapsed="false">
      <c r="A1816" s="0" t="n">
        <f aca="false">IF(ISNUMBER(B1816),IF(B1816&gt;0,E1816*B1816,0),0)</f>
        <v>0</v>
      </c>
      <c r="B1816" s="25"/>
      <c r="C1816" s="26" t="s">
        <v>1824</v>
      </c>
      <c r="D1816" s="27" t="n">
        <v>6</v>
      </c>
      <c r="E1816" s="28" t="n">
        <v>853</v>
      </c>
      <c r="F1816" s="29" t="s">
        <v>9</v>
      </c>
      <c r="G1816" s="30"/>
    </row>
    <row r="1817" customFormat="false" ht="15" hidden="true" customHeight="true" outlineLevel="2" collapsed="false">
      <c r="A1817" s="0" t="n">
        <f aca="false">IF(ISNUMBER(B1817),IF(B1817&gt;0,E1817*B1817,0),0)</f>
        <v>0</v>
      </c>
      <c r="B1817" s="25"/>
      <c r="C1817" s="26" t="s">
        <v>1825</v>
      </c>
      <c r="D1817" s="27" t="n">
        <v>6</v>
      </c>
      <c r="E1817" s="28" t="n">
        <v>811</v>
      </c>
      <c r="F1817" s="29" t="s">
        <v>9</v>
      </c>
      <c r="G1817" s="30"/>
    </row>
    <row r="1818" customFormat="false" ht="15" hidden="true" customHeight="true" outlineLevel="2" collapsed="false">
      <c r="A1818" s="0" t="n">
        <f aca="false">IF(ISNUMBER(B1818),IF(B1818&gt;0,E1818*B1818,0),0)</f>
        <v>0</v>
      </c>
      <c r="B1818" s="25"/>
      <c r="C1818" s="26" t="s">
        <v>1826</v>
      </c>
      <c r="D1818" s="27" t="n">
        <v>6</v>
      </c>
      <c r="E1818" s="28" t="n">
        <v>952</v>
      </c>
      <c r="F1818" s="29" t="s">
        <v>9</v>
      </c>
      <c r="G1818" s="30"/>
    </row>
    <row r="1819" customFormat="false" ht="15" hidden="true" customHeight="true" outlineLevel="2" collapsed="false">
      <c r="A1819" s="0" t="n">
        <f aca="false">IF(ISNUMBER(B1819),IF(B1819&gt;0,E1819*B1819,0),0)</f>
        <v>0</v>
      </c>
      <c r="B1819" s="25"/>
      <c r="C1819" s="26" t="s">
        <v>1827</v>
      </c>
      <c r="D1819" s="27" t="n">
        <v>6</v>
      </c>
      <c r="E1819" s="28" t="n">
        <v>818</v>
      </c>
      <c r="F1819" s="29" t="s">
        <v>9</v>
      </c>
      <c r="G1819" s="30"/>
    </row>
    <row r="1820" customFormat="false" ht="15" hidden="true" customHeight="true" outlineLevel="2" collapsed="false">
      <c r="A1820" s="0" t="n">
        <f aca="false">IF(ISNUMBER(B1820),IF(B1820&gt;0,E1820*B1820,0),0)</f>
        <v>0</v>
      </c>
      <c r="B1820" s="25"/>
      <c r="C1820" s="26" t="s">
        <v>1828</v>
      </c>
      <c r="D1820" s="27" t="n">
        <v>6</v>
      </c>
      <c r="E1820" s="28" t="n">
        <v>956</v>
      </c>
      <c r="F1820" s="29" t="s">
        <v>9</v>
      </c>
      <c r="G1820" s="30"/>
    </row>
    <row r="1821" customFormat="false" ht="15" hidden="true" customHeight="true" outlineLevel="2" collapsed="false">
      <c r="A1821" s="0" t="n">
        <f aca="false">IF(ISNUMBER(B1821),IF(B1821&gt;0,E1821*B1821,0),0)</f>
        <v>0</v>
      </c>
      <c r="B1821" s="25"/>
      <c r="C1821" s="26" t="s">
        <v>1829</v>
      </c>
      <c r="D1821" s="27" t="n">
        <v>6</v>
      </c>
      <c r="E1821" s="28" t="n">
        <v>860</v>
      </c>
      <c r="F1821" s="29" t="s">
        <v>9</v>
      </c>
      <c r="G1821" s="30"/>
    </row>
    <row r="1822" customFormat="false" ht="15" hidden="true" customHeight="true" outlineLevel="2" collapsed="false">
      <c r="A1822" s="0" t="n">
        <f aca="false">IF(ISNUMBER(B1822),IF(B1822&gt;0,E1822*B1822,0),0)</f>
        <v>0</v>
      </c>
      <c r="B1822" s="25"/>
      <c r="C1822" s="26" t="s">
        <v>1830</v>
      </c>
      <c r="D1822" s="27" t="n">
        <v>6</v>
      </c>
      <c r="E1822" s="28" t="n">
        <v>782</v>
      </c>
      <c r="F1822" s="29" t="s">
        <v>9</v>
      </c>
      <c r="G1822" s="30"/>
    </row>
    <row r="1823" customFormat="false" ht="15" hidden="true" customHeight="true" outlineLevel="2" collapsed="false">
      <c r="A1823" s="0" t="n">
        <f aca="false">IF(ISNUMBER(B1823),IF(B1823&gt;0,E1823*B1823,0),0)</f>
        <v>0</v>
      </c>
      <c r="B1823" s="25"/>
      <c r="C1823" s="26" t="s">
        <v>1831</v>
      </c>
      <c r="D1823" s="27" t="n">
        <v>6</v>
      </c>
      <c r="E1823" s="28" t="n">
        <v>882</v>
      </c>
      <c r="F1823" s="29" t="s">
        <v>9</v>
      </c>
      <c r="G1823" s="30"/>
    </row>
    <row r="1824" customFormat="false" ht="15" hidden="true" customHeight="true" outlineLevel="2" collapsed="false">
      <c r="A1824" s="0" t="n">
        <f aca="false">IF(ISNUMBER(B1824),IF(B1824&gt;0,E1824*B1824,0),0)</f>
        <v>0</v>
      </c>
      <c r="B1824" s="25"/>
      <c r="C1824" s="26" t="s">
        <v>1832</v>
      </c>
      <c r="D1824" s="27" t="n">
        <v>6</v>
      </c>
      <c r="E1824" s="28" t="n">
        <v>882</v>
      </c>
      <c r="F1824" s="29" t="s">
        <v>9</v>
      </c>
      <c r="G1824" s="30"/>
    </row>
    <row r="1825" customFormat="false" ht="15" hidden="true" customHeight="true" outlineLevel="2" collapsed="false">
      <c r="A1825" s="0" t="n">
        <f aca="false">IF(ISNUMBER(B1825),IF(B1825&gt;0,E1825*B1825,0),0)</f>
        <v>0</v>
      </c>
      <c r="B1825" s="25"/>
      <c r="C1825" s="26" t="s">
        <v>1833</v>
      </c>
      <c r="D1825" s="27" t="n">
        <v>6</v>
      </c>
      <c r="E1825" s="28" t="n">
        <v>882</v>
      </c>
      <c r="F1825" s="29" t="s">
        <v>9</v>
      </c>
      <c r="G1825" s="30"/>
    </row>
    <row r="1826" customFormat="false" ht="15" hidden="true" customHeight="true" outlineLevel="2" collapsed="false">
      <c r="A1826" s="0" t="n">
        <f aca="false">IF(ISNUMBER(B1826),IF(B1826&gt;0,E1826*B1826,0),0)</f>
        <v>0</v>
      </c>
      <c r="B1826" s="25"/>
      <c r="C1826" s="26" t="s">
        <v>1834</v>
      </c>
      <c r="D1826" s="27" t="n">
        <v>6</v>
      </c>
      <c r="E1826" s="28" t="n">
        <v>882</v>
      </c>
      <c r="F1826" s="29" t="s">
        <v>9</v>
      </c>
      <c r="G1826" s="30"/>
    </row>
    <row r="1827" customFormat="false" ht="15" hidden="true" customHeight="true" outlineLevel="2" collapsed="false">
      <c r="A1827" s="0" t="n">
        <f aca="false">IF(ISNUMBER(B1827),IF(B1827&gt;0,E1827*B1827,0),0)</f>
        <v>0</v>
      </c>
      <c r="B1827" s="25"/>
      <c r="C1827" s="26" t="s">
        <v>1835</v>
      </c>
      <c r="D1827" s="27" t="n">
        <v>6</v>
      </c>
      <c r="E1827" s="28" t="n">
        <v>870</v>
      </c>
      <c r="F1827" s="29" t="s">
        <v>9</v>
      </c>
      <c r="G1827" s="30"/>
    </row>
    <row r="1828" customFormat="false" ht="15" hidden="true" customHeight="true" outlineLevel="2" collapsed="false">
      <c r="A1828" s="0" t="n">
        <f aca="false">IF(ISNUMBER(B1828),IF(B1828&gt;0,E1828*B1828,0),0)</f>
        <v>0</v>
      </c>
      <c r="B1828" s="25"/>
      <c r="C1828" s="26" t="s">
        <v>1836</v>
      </c>
      <c r="D1828" s="27" t="n">
        <v>6</v>
      </c>
      <c r="E1828" s="28" t="n">
        <v>860</v>
      </c>
      <c r="F1828" s="29" t="s">
        <v>9</v>
      </c>
      <c r="G1828" s="30"/>
    </row>
    <row r="1829" customFormat="false" ht="15" hidden="true" customHeight="true" outlineLevel="2" collapsed="false">
      <c r="A1829" s="0" t="n">
        <f aca="false">IF(ISNUMBER(B1829),IF(B1829&gt;0,E1829*B1829,0),0)</f>
        <v>0</v>
      </c>
      <c r="B1829" s="25"/>
      <c r="C1829" s="26" t="s">
        <v>1837</v>
      </c>
      <c r="D1829" s="27" t="n">
        <v>6</v>
      </c>
      <c r="E1829" s="28" t="n">
        <v>849</v>
      </c>
      <c r="F1829" s="29" t="s">
        <v>9</v>
      </c>
      <c r="G1829" s="30"/>
    </row>
    <row r="1830" customFormat="false" ht="15" hidden="true" customHeight="true" outlineLevel="2" collapsed="false">
      <c r="A1830" s="0" t="n">
        <f aca="false">IF(ISNUMBER(B1830),IF(B1830&gt;0,E1830*B1830,0),0)</f>
        <v>0</v>
      </c>
      <c r="B1830" s="25"/>
      <c r="C1830" s="26" t="s">
        <v>1838</v>
      </c>
      <c r="D1830" s="27" t="n">
        <v>6</v>
      </c>
      <c r="E1830" s="28" t="n">
        <v>794</v>
      </c>
      <c r="F1830" s="29" t="s">
        <v>19</v>
      </c>
      <c r="G1830" s="30"/>
    </row>
    <row r="1831" customFormat="false" ht="15" hidden="true" customHeight="true" outlineLevel="2" collapsed="false">
      <c r="A1831" s="0" t="n">
        <f aca="false">IF(ISNUMBER(B1831),IF(B1831&gt;0,E1831*B1831,0),0)</f>
        <v>0</v>
      </c>
      <c r="B1831" s="25"/>
      <c r="C1831" s="26" t="s">
        <v>1839</v>
      </c>
      <c r="D1831" s="27" t="n">
        <v>6</v>
      </c>
      <c r="E1831" s="28" t="n">
        <v>687</v>
      </c>
      <c r="F1831" s="29" t="s">
        <v>203</v>
      </c>
      <c r="G1831" s="30"/>
    </row>
    <row r="1832" customFormat="false" ht="15" hidden="true" customHeight="true" outlineLevel="2" collapsed="false">
      <c r="A1832" s="0" t="n">
        <f aca="false">IF(ISNUMBER(B1832),IF(B1832&gt;0,E1832*B1832,0),0)</f>
        <v>0</v>
      </c>
      <c r="B1832" s="25"/>
      <c r="C1832" s="26" t="s">
        <v>1840</v>
      </c>
      <c r="D1832" s="27" t="n">
        <v>6</v>
      </c>
      <c r="E1832" s="28" t="n">
        <v>687</v>
      </c>
      <c r="F1832" s="29" t="s">
        <v>9</v>
      </c>
      <c r="G1832" s="30"/>
    </row>
    <row r="1833" customFormat="false" ht="15" hidden="true" customHeight="true" outlineLevel="2" collapsed="false">
      <c r="A1833" s="0" t="n">
        <f aca="false">IF(ISNUMBER(B1833),IF(B1833&gt;0,E1833*B1833,0),0)</f>
        <v>0</v>
      </c>
      <c r="B1833" s="25"/>
      <c r="C1833" s="26" t="s">
        <v>1841</v>
      </c>
      <c r="D1833" s="27" t="n">
        <v>6</v>
      </c>
      <c r="E1833" s="28" t="n">
        <v>2000</v>
      </c>
      <c r="F1833" s="29" t="s">
        <v>203</v>
      </c>
      <c r="G1833" s="30"/>
    </row>
    <row r="1834" customFormat="false" ht="15" hidden="true" customHeight="true" outlineLevel="2" collapsed="false">
      <c r="A1834" s="0" t="n">
        <f aca="false">IF(ISNUMBER(B1834),IF(B1834&gt;0,E1834*B1834,0),0)</f>
        <v>0</v>
      </c>
      <c r="B1834" s="25"/>
      <c r="C1834" s="26" t="s">
        <v>1842</v>
      </c>
      <c r="D1834" s="27" t="n">
        <v>6</v>
      </c>
      <c r="E1834" s="28" t="n">
        <v>882</v>
      </c>
      <c r="F1834" s="29" t="s">
        <v>9</v>
      </c>
      <c r="G1834" s="30"/>
    </row>
    <row r="1835" customFormat="false" ht="15" hidden="true" customHeight="true" outlineLevel="2" collapsed="false">
      <c r="A1835" s="0" t="n">
        <f aca="false">IF(ISNUMBER(B1835),IF(B1835&gt;0,E1835*B1835,0),0)</f>
        <v>0</v>
      </c>
      <c r="B1835" s="25"/>
      <c r="C1835" s="26" t="s">
        <v>1843</v>
      </c>
      <c r="D1835" s="27" t="n">
        <v>6</v>
      </c>
      <c r="E1835" s="28" t="n">
        <v>882</v>
      </c>
      <c r="F1835" s="29" t="s">
        <v>9</v>
      </c>
      <c r="G1835" s="30"/>
    </row>
    <row r="1836" customFormat="false" ht="15" hidden="true" customHeight="true" outlineLevel="2" collapsed="false">
      <c r="A1836" s="0" t="n">
        <f aca="false">IF(ISNUMBER(B1836),IF(B1836&gt;0,E1836*B1836,0),0)</f>
        <v>0</v>
      </c>
      <c r="B1836" s="25"/>
      <c r="C1836" s="26" t="s">
        <v>1844</v>
      </c>
      <c r="D1836" s="27" t="n">
        <v>6</v>
      </c>
      <c r="E1836" s="28" t="n">
        <v>2715</v>
      </c>
      <c r="F1836" s="29" t="s">
        <v>9</v>
      </c>
      <c r="G1836" s="30"/>
    </row>
    <row r="1837" customFormat="false" ht="15" hidden="true" customHeight="true" outlineLevel="2" collapsed="false">
      <c r="A1837" s="0" t="n">
        <f aca="false">IF(ISNUMBER(B1837),IF(B1837&gt;0,E1837*B1837,0),0)</f>
        <v>0</v>
      </c>
      <c r="B1837" s="25"/>
      <c r="C1837" s="26" t="s">
        <v>1845</v>
      </c>
      <c r="D1837" s="27" t="n">
        <v>6</v>
      </c>
      <c r="E1837" s="28" t="n">
        <v>969</v>
      </c>
      <c r="F1837" s="29" t="s">
        <v>9</v>
      </c>
      <c r="G1837" s="30"/>
    </row>
    <row r="1838" customFormat="false" ht="15" hidden="true" customHeight="true" outlineLevel="2" collapsed="false">
      <c r="A1838" s="0" t="n">
        <f aca="false">IF(ISNUMBER(B1838),IF(B1838&gt;0,E1838*B1838,0),0)</f>
        <v>0</v>
      </c>
      <c r="B1838" s="25"/>
      <c r="C1838" s="26" t="s">
        <v>1846</v>
      </c>
      <c r="D1838" s="27" t="n">
        <v>6</v>
      </c>
      <c r="E1838" s="28" t="n">
        <v>1600</v>
      </c>
      <c r="F1838" s="29" t="s">
        <v>9</v>
      </c>
      <c r="G1838" s="30"/>
    </row>
    <row r="1839" customFormat="false" ht="15" hidden="true" customHeight="true" outlineLevel="2" collapsed="false">
      <c r="A1839" s="0" t="n">
        <f aca="false">IF(ISNUMBER(B1839),IF(B1839&gt;0,E1839*B1839,0),0)</f>
        <v>0</v>
      </c>
      <c r="B1839" s="25"/>
      <c r="C1839" s="26" t="s">
        <v>1847</v>
      </c>
      <c r="D1839" s="31"/>
      <c r="E1839" s="28" t="n">
        <v>679</v>
      </c>
      <c r="F1839" s="29" t="s">
        <v>203</v>
      </c>
      <c r="G1839" s="30"/>
    </row>
    <row r="1840" customFormat="false" ht="15" hidden="true" customHeight="true" outlineLevel="2" collapsed="false">
      <c r="A1840" s="0" t="n">
        <f aca="false">IF(ISNUMBER(B1840),IF(B1840&gt;0,E1840*B1840,0),0)</f>
        <v>0</v>
      </c>
      <c r="B1840" s="25"/>
      <c r="C1840" s="26" t="s">
        <v>1848</v>
      </c>
      <c r="D1840" s="27" t="n">
        <v>6</v>
      </c>
      <c r="E1840" s="28" t="n">
        <v>837</v>
      </c>
      <c r="F1840" s="29" t="s">
        <v>9</v>
      </c>
      <c r="G1840" s="30"/>
    </row>
    <row r="1841" customFormat="false" ht="15" hidden="true" customHeight="true" outlineLevel="2" collapsed="false">
      <c r="A1841" s="0" t="n">
        <f aca="false">IF(ISNUMBER(B1841),IF(B1841&gt;0,E1841*B1841,0),0)</f>
        <v>0</v>
      </c>
      <c r="B1841" s="25"/>
      <c r="C1841" s="26" t="s">
        <v>1849</v>
      </c>
      <c r="D1841" s="27" t="n">
        <v>6</v>
      </c>
      <c r="E1841" s="28" t="n">
        <v>871</v>
      </c>
      <c r="F1841" s="29" t="s">
        <v>9</v>
      </c>
      <c r="G1841" s="30"/>
    </row>
    <row r="1842" customFormat="false" ht="15" hidden="true" customHeight="true" outlineLevel="1" collapsed="true">
      <c r="A1842" s="0" t="n">
        <f aca="false">IF(ISNUMBER(B1842),IF(B1842&gt;0,E1842*B1842,0),0)</f>
        <v>0</v>
      </c>
      <c r="B1842" s="37" t="s">
        <v>1850</v>
      </c>
      <c r="C1842" s="38"/>
      <c r="D1842" s="39"/>
      <c r="E1842" s="40"/>
      <c r="F1842" s="41"/>
    </row>
    <row r="1843" customFormat="false" ht="15" hidden="true" customHeight="true" outlineLevel="2" collapsed="false">
      <c r="A1843" s="0" t="n">
        <f aca="false">IF(ISNUMBER(B1843),IF(B1843&gt;0,E1843*B1843,0),0)</f>
        <v>0</v>
      </c>
      <c r="B1843" s="25"/>
      <c r="C1843" s="26" t="s">
        <v>1851</v>
      </c>
      <c r="D1843" s="27" t="n">
        <v>6</v>
      </c>
      <c r="E1843" s="28" t="n">
        <v>4600</v>
      </c>
      <c r="F1843" s="29" t="s">
        <v>19</v>
      </c>
      <c r="G1843" s="30"/>
    </row>
    <row r="1844" customFormat="false" ht="15" hidden="true" customHeight="true" outlineLevel="2" collapsed="false">
      <c r="A1844" s="0" t="n">
        <f aca="false">IF(ISNUMBER(B1844),IF(B1844&gt;0,E1844*B1844,0),0)</f>
        <v>0</v>
      </c>
      <c r="B1844" s="25"/>
      <c r="C1844" s="26" t="s">
        <v>1852</v>
      </c>
      <c r="D1844" s="27" t="n">
        <v>6</v>
      </c>
      <c r="E1844" s="28" t="n">
        <v>800</v>
      </c>
      <c r="F1844" s="29" t="s">
        <v>9</v>
      </c>
      <c r="G1844" s="30"/>
    </row>
    <row r="1845" customFormat="false" ht="15" hidden="true" customHeight="true" outlineLevel="1" collapsed="true">
      <c r="A1845" s="0" t="n">
        <f aca="false">IF(ISNUMBER(B1845),IF(B1845&gt;0,E1845*B1845,0),0)</f>
        <v>0</v>
      </c>
      <c r="B1845" s="37" t="s">
        <v>1853</v>
      </c>
      <c r="C1845" s="38"/>
      <c r="D1845" s="39"/>
      <c r="E1845" s="40"/>
      <c r="F1845" s="41"/>
    </row>
    <row r="1846" customFormat="false" ht="30" hidden="true" customHeight="true" outlineLevel="2" collapsed="false">
      <c r="A1846" s="0" t="n">
        <f aca="false">IF(ISNUMBER(B1846),IF(B1846&gt;0,E1846*B1846,0),0)</f>
        <v>0</v>
      </c>
      <c r="B1846" s="25"/>
      <c r="C1846" s="26" t="s">
        <v>1854</v>
      </c>
      <c r="D1846" s="27" t="n">
        <v>6</v>
      </c>
      <c r="E1846" s="28" t="n">
        <v>236</v>
      </c>
      <c r="F1846" s="29" t="s">
        <v>9</v>
      </c>
      <c r="G1846" s="30"/>
    </row>
    <row r="1847" customFormat="false" ht="30" hidden="true" customHeight="true" outlineLevel="2" collapsed="false">
      <c r="A1847" s="0" t="n">
        <f aca="false">IF(ISNUMBER(B1847),IF(B1847&gt;0,E1847*B1847,0),0)</f>
        <v>0</v>
      </c>
      <c r="B1847" s="25"/>
      <c r="C1847" s="26" t="s">
        <v>1855</v>
      </c>
      <c r="D1847" s="27" t="n">
        <v>6</v>
      </c>
      <c r="E1847" s="28" t="n">
        <v>232</v>
      </c>
      <c r="F1847" s="29" t="s">
        <v>9</v>
      </c>
      <c r="G1847" s="30"/>
    </row>
    <row r="1848" customFormat="false" ht="30" hidden="true" customHeight="true" outlineLevel="2" collapsed="false">
      <c r="A1848" s="0" t="n">
        <f aca="false">IF(ISNUMBER(B1848),IF(B1848&gt;0,E1848*B1848,0),0)</f>
        <v>0</v>
      </c>
      <c r="B1848" s="25"/>
      <c r="C1848" s="26" t="s">
        <v>1856</v>
      </c>
      <c r="D1848" s="27" t="n">
        <v>6</v>
      </c>
      <c r="E1848" s="28" t="n">
        <v>232</v>
      </c>
      <c r="F1848" s="29" t="s">
        <v>9</v>
      </c>
      <c r="G1848" s="30"/>
    </row>
    <row r="1849" customFormat="false" ht="30" hidden="true" customHeight="true" outlineLevel="2" collapsed="false">
      <c r="A1849" s="0" t="n">
        <f aca="false">IF(ISNUMBER(B1849),IF(B1849&gt;0,E1849*B1849,0),0)</f>
        <v>0</v>
      </c>
      <c r="B1849" s="25"/>
      <c r="C1849" s="26" t="s">
        <v>1857</v>
      </c>
      <c r="D1849" s="27" t="n">
        <v>6</v>
      </c>
      <c r="E1849" s="28" t="n">
        <v>227</v>
      </c>
      <c r="F1849" s="29" t="s">
        <v>9</v>
      </c>
      <c r="G1849" s="30"/>
    </row>
    <row r="1850" customFormat="false" ht="15" hidden="true" customHeight="true" outlineLevel="2" collapsed="false">
      <c r="A1850" s="0" t="n">
        <f aca="false">IF(ISNUMBER(B1850),IF(B1850&gt;0,E1850*B1850,0),0)</f>
        <v>0</v>
      </c>
      <c r="B1850" s="25"/>
      <c r="C1850" s="26" t="s">
        <v>1858</v>
      </c>
      <c r="D1850" s="27" t="n">
        <v>6</v>
      </c>
      <c r="E1850" s="28" t="n">
        <v>430</v>
      </c>
      <c r="F1850" s="29" t="s">
        <v>9</v>
      </c>
      <c r="G1850" s="30"/>
    </row>
    <row r="1851" customFormat="false" ht="30" hidden="true" customHeight="true" outlineLevel="2" collapsed="false">
      <c r="A1851" s="0" t="n">
        <f aca="false">IF(ISNUMBER(B1851),IF(B1851&gt;0,E1851*B1851,0),0)</f>
        <v>0</v>
      </c>
      <c r="B1851" s="25"/>
      <c r="C1851" s="26" t="s">
        <v>1859</v>
      </c>
      <c r="D1851" s="27" t="n">
        <v>6</v>
      </c>
      <c r="E1851" s="28" t="n">
        <v>330</v>
      </c>
      <c r="F1851" s="29" t="s">
        <v>9</v>
      </c>
      <c r="G1851" s="30"/>
    </row>
    <row r="1852" customFormat="false" ht="15" hidden="true" customHeight="true" outlineLevel="2" collapsed="false">
      <c r="A1852" s="0" t="n">
        <f aca="false">IF(ISNUMBER(B1852),IF(B1852&gt;0,E1852*B1852,0),0)</f>
        <v>0</v>
      </c>
      <c r="B1852" s="25"/>
      <c r="C1852" s="26" t="s">
        <v>1860</v>
      </c>
      <c r="D1852" s="27" t="n">
        <v>12</v>
      </c>
      <c r="E1852" s="28" t="n">
        <v>200</v>
      </c>
      <c r="F1852" s="29" t="s">
        <v>313</v>
      </c>
      <c r="G1852" s="30"/>
    </row>
    <row r="1853" customFormat="false" ht="15" hidden="true" customHeight="true" outlineLevel="2" collapsed="false">
      <c r="A1853" s="0" t="n">
        <f aca="false">IF(ISNUMBER(B1853),IF(B1853&gt;0,E1853*B1853,0),0)</f>
        <v>0</v>
      </c>
      <c r="B1853" s="25"/>
      <c r="C1853" s="26" t="s">
        <v>1861</v>
      </c>
      <c r="D1853" s="27" t="n">
        <v>12</v>
      </c>
      <c r="E1853" s="28" t="n">
        <v>200</v>
      </c>
      <c r="F1853" s="29" t="s">
        <v>19</v>
      </c>
      <c r="G1853" s="30"/>
    </row>
    <row r="1854" customFormat="false" ht="15" hidden="true" customHeight="true" outlineLevel="2" collapsed="false">
      <c r="A1854" s="0" t="n">
        <f aca="false">IF(ISNUMBER(B1854),IF(B1854&gt;0,E1854*B1854,0),0)</f>
        <v>0</v>
      </c>
      <c r="B1854" s="25"/>
      <c r="C1854" s="26" t="s">
        <v>1862</v>
      </c>
      <c r="D1854" s="27" t="n">
        <v>6</v>
      </c>
      <c r="E1854" s="28" t="n">
        <v>250</v>
      </c>
      <c r="F1854" s="29" t="s">
        <v>9</v>
      </c>
      <c r="G1854" s="30"/>
    </row>
    <row r="1855" customFormat="false" ht="15" hidden="true" customHeight="true" outlineLevel="2" collapsed="false">
      <c r="A1855" s="0" t="n">
        <f aca="false">IF(ISNUMBER(B1855),IF(B1855&gt;0,E1855*B1855,0),0)</f>
        <v>0</v>
      </c>
      <c r="B1855" s="25"/>
      <c r="C1855" s="26" t="s">
        <v>1863</v>
      </c>
      <c r="D1855" s="27" t="n">
        <v>6</v>
      </c>
      <c r="E1855" s="28" t="n">
        <v>250</v>
      </c>
      <c r="F1855" s="29" t="s">
        <v>9</v>
      </c>
      <c r="G1855" s="30"/>
    </row>
    <row r="1856" customFormat="false" ht="15" hidden="true" customHeight="true" outlineLevel="2" collapsed="false">
      <c r="A1856" s="0" t="n">
        <f aca="false">IF(ISNUMBER(B1856),IF(B1856&gt;0,E1856*B1856,0),0)</f>
        <v>0</v>
      </c>
      <c r="B1856" s="25"/>
      <c r="C1856" s="26" t="s">
        <v>1864</v>
      </c>
      <c r="D1856" s="27" t="n">
        <v>6</v>
      </c>
      <c r="E1856" s="28" t="n">
        <v>250</v>
      </c>
      <c r="F1856" s="29" t="s">
        <v>9</v>
      </c>
      <c r="G1856" s="30"/>
    </row>
    <row r="1857" customFormat="false" ht="15" hidden="true" customHeight="true" outlineLevel="2" collapsed="false">
      <c r="A1857" s="0" t="n">
        <f aca="false">IF(ISNUMBER(B1857),IF(B1857&gt;0,E1857*B1857,0),0)</f>
        <v>0</v>
      </c>
      <c r="B1857" s="25"/>
      <c r="C1857" s="26" t="s">
        <v>1865</v>
      </c>
      <c r="D1857" s="27" t="n">
        <v>6</v>
      </c>
      <c r="E1857" s="28" t="n">
        <v>136</v>
      </c>
      <c r="F1857" s="29" t="s">
        <v>9</v>
      </c>
      <c r="G1857" s="30"/>
    </row>
    <row r="1858" customFormat="false" ht="15" hidden="true" customHeight="true" outlineLevel="2" collapsed="false">
      <c r="A1858" s="0" t="n">
        <f aca="false">IF(ISNUMBER(B1858),IF(B1858&gt;0,E1858*B1858,0),0)</f>
        <v>0</v>
      </c>
      <c r="B1858" s="25"/>
      <c r="C1858" s="26" t="s">
        <v>1866</v>
      </c>
      <c r="D1858" s="27" t="n">
        <v>6</v>
      </c>
      <c r="E1858" s="28" t="n">
        <v>253</v>
      </c>
      <c r="F1858" s="29" t="s">
        <v>9</v>
      </c>
      <c r="G1858" s="30"/>
    </row>
    <row r="1859" customFormat="false" ht="15" hidden="true" customHeight="true" outlineLevel="2" collapsed="false">
      <c r="A1859" s="0" t="n">
        <f aca="false">IF(ISNUMBER(B1859),IF(B1859&gt;0,E1859*B1859,0),0)</f>
        <v>0</v>
      </c>
      <c r="B1859" s="25"/>
      <c r="C1859" s="26" t="s">
        <v>1867</v>
      </c>
      <c r="D1859" s="27" t="n">
        <v>6</v>
      </c>
      <c r="E1859" s="28" t="n">
        <v>384</v>
      </c>
      <c r="F1859" s="29" t="s">
        <v>9</v>
      </c>
      <c r="G1859" s="30"/>
    </row>
    <row r="1860" customFormat="false" ht="15" hidden="true" customHeight="true" outlineLevel="2" collapsed="false">
      <c r="A1860" s="0" t="n">
        <f aca="false">IF(ISNUMBER(B1860),IF(B1860&gt;0,E1860*B1860,0),0)</f>
        <v>0</v>
      </c>
      <c r="B1860" s="25"/>
      <c r="C1860" s="26" t="s">
        <v>1868</v>
      </c>
      <c r="D1860" s="27" t="n">
        <v>6</v>
      </c>
      <c r="E1860" s="28" t="n">
        <v>331</v>
      </c>
      <c r="F1860" s="29" t="s">
        <v>9</v>
      </c>
      <c r="G1860" s="30"/>
    </row>
    <row r="1861" customFormat="false" ht="15" hidden="true" customHeight="true" outlineLevel="2" collapsed="false">
      <c r="A1861" s="0" t="n">
        <f aca="false">IF(ISNUMBER(B1861),IF(B1861&gt;0,E1861*B1861,0),0)</f>
        <v>0</v>
      </c>
      <c r="B1861" s="25"/>
      <c r="C1861" s="26" t="s">
        <v>1869</v>
      </c>
      <c r="D1861" s="27" t="n">
        <v>6</v>
      </c>
      <c r="E1861" s="28" t="n">
        <v>253</v>
      </c>
      <c r="F1861" s="29" t="s">
        <v>9</v>
      </c>
      <c r="G1861" s="30"/>
    </row>
    <row r="1862" customFormat="false" ht="15" hidden="true" customHeight="true" outlineLevel="2" collapsed="false">
      <c r="A1862" s="0" t="n">
        <f aca="false">IF(ISNUMBER(B1862),IF(B1862&gt;0,E1862*B1862,0),0)</f>
        <v>0</v>
      </c>
      <c r="B1862" s="25"/>
      <c r="C1862" s="26" t="s">
        <v>1870</v>
      </c>
      <c r="D1862" s="27" t="n">
        <v>6</v>
      </c>
      <c r="E1862" s="28" t="n">
        <v>162</v>
      </c>
      <c r="F1862" s="29" t="s">
        <v>9</v>
      </c>
      <c r="G1862" s="30"/>
    </row>
    <row r="1863" customFormat="false" ht="15" hidden="true" customHeight="true" outlineLevel="2" collapsed="false">
      <c r="A1863" s="0" t="n">
        <f aca="false">IF(ISNUMBER(B1863),IF(B1863&gt;0,E1863*B1863,0),0)</f>
        <v>0</v>
      </c>
      <c r="B1863" s="25"/>
      <c r="C1863" s="26" t="s">
        <v>1871</v>
      </c>
      <c r="D1863" s="27" t="n">
        <v>6</v>
      </c>
      <c r="E1863" s="28" t="n">
        <v>162</v>
      </c>
      <c r="F1863" s="29" t="s">
        <v>9</v>
      </c>
      <c r="G1863" s="30"/>
    </row>
    <row r="1864" customFormat="false" ht="15" hidden="true" customHeight="true" outlineLevel="2" collapsed="false">
      <c r="A1864" s="0" t="n">
        <f aca="false">IF(ISNUMBER(B1864),IF(B1864&gt;0,E1864*B1864,0),0)</f>
        <v>0</v>
      </c>
      <c r="B1864" s="25"/>
      <c r="C1864" s="26" t="s">
        <v>1872</v>
      </c>
      <c r="D1864" s="27" t="n">
        <v>6</v>
      </c>
      <c r="E1864" s="28" t="n">
        <v>161</v>
      </c>
      <c r="F1864" s="29" t="s">
        <v>9</v>
      </c>
      <c r="G1864" s="30"/>
    </row>
    <row r="1865" customFormat="false" ht="30" hidden="true" customHeight="true" outlineLevel="2" collapsed="false">
      <c r="A1865" s="0" t="n">
        <f aca="false">IF(ISNUMBER(B1865),IF(B1865&gt;0,E1865*B1865,0),0)</f>
        <v>0</v>
      </c>
      <c r="B1865" s="25"/>
      <c r="C1865" s="26" t="s">
        <v>1873</v>
      </c>
      <c r="D1865" s="27" t="n">
        <v>6</v>
      </c>
      <c r="E1865" s="28" t="n">
        <v>163</v>
      </c>
      <c r="F1865" s="29" t="s">
        <v>203</v>
      </c>
      <c r="G1865" s="30"/>
    </row>
    <row r="1866" customFormat="false" ht="30" hidden="true" customHeight="true" outlineLevel="2" collapsed="false">
      <c r="A1866" s="0" t="n">
        <f aca="false">IF(ISNUMBER(B1866),IF(B1866&gt;0,E1866*B1866,0),0)</f>
        <v>0</v>
      </c>
      <c r="B1866" s="25"/>
      <c r="C1866" s="26" t="s">
        <v>1874</v>
      </c>
      <c r="D1866" s="27" t="n">
        <v>6</v>
      </c>
      <c r="E1866" s="28" t="n">
        <v>172</v>
      </c>
      <c r="F1866" s="29" t="s">
        <v>313</v>
      </c>
      <c r="G1866" s="30"/>
    </row>
    <row r="1867" customFormat="false" ht="30" hidden="true" customHeight="true" outlineLevel="2" collapsed="false">
      <c r="A1867" s="0" t="n">
        <f aca="false">IF(ISNUMBER(B1867),IF(B1867&gt;0,E1867*B1867,0),0)</f>
        <v>0</v>
      </c>
      <c r="B1867" s="25"/>
      <c r="C1867" s="26" t="s">
        <v>1875</v>
      </c>
      <c r="D1867" s="27" t="n">
        <v>6</v>
      </c>
      <c r="E1867" s="28" t="n">
        <v>171</v>
      </c>
      <c r="F1867" s="29" t="s">
        <v>9</v>
      </c>
      <c r="G1867" s="30"/>
    </row>
    <row r="1868" customFormat="false" ht="15" hidden="true" customHeight="true" outlineLevel="1" collapsed="true">
      <c r="A1868" s="0" t="n">
        <f aca="false">IF(ISNUMBER(B1868),IF(B1868&gt;0,E1868*B1868,0),0)</f>
        <v>0</v>
      </c>
      <c r="B1868" s="37" t="s">
        <v>1876</v>
      </c>
      <c r="C1868" s="38"/>
      <c r="D1868" s="39"/>
      <c r="E1868" s="40"/>
      <c r="F1868" s="41"/>
    </row>
    <row r="1869" customFormat="false" ht="15" hidden="true" customHeight="true" outlineLevel="2" collapsed="false">
      <c r="A1869" s="0" t="n">
        <f aca="false">IF(ISNUMBER(B1869),IF(B1869&gt;0,E1869*B1869,0),0)</f>
        <v>0</v>
      </c>
      <c r="B1869" s="25"/>
      <c r="C1869" s="26" t="s">
        <v>1877</v>
      </c>
      <c r="D1869" s="27" t="n">
        <v>12</v>
      </c>
      <c r="E1869" s="28" t="n">
        <v>405</v>
      </c>
      <c r="F1869" s="29" t="s">
        <v>19</v>
      </c>
      <c r="G1869" s="30"/>
    </row>
    <row r="1870" customFormat="false" ht="15" hidden="true" customHeight="true" outlineLevel="2" collapsed="false">
      <c r="A1870" s="0" t="n">
        <f aca="false">IF(ISNUMBER(B1870),IF(B1870&gt;0,E1870*B1870,0),0)</f>
        <v>0</v>
      </c>
      <c r="B1870" s="25"/>
      <c r="C1870" s="26" t="s">
        <v>1878</v>
      </c>
      <c r="D1870" s="27" t="n">
        <v>12</v>
      </c>
      <c r="E1870" s="28" t="n">
        <v>359</v>
      </c>
      <c r="F1870" s="29" t="s">
        <v>19</v>
      </c>
      <c r="G1870" s="30"/>
    </row>
    <row r="1871" customFormat="false" ht="15" hidden="true" customHeight="true" outlineLevel="2" collapsed="false">
      <c r="A1871" s="0" t="n">
        <f aca="false">IF(ISNUMBER(B1871),IF(B1871&gt;0,E1871*B1871,0),0)</f>
        <v>0</v>
      </c>
      <c r="B1871" s="25"/>
      <c r="C1871" s="26" t="s">
        <v>1879</v>
      </c>
      <c r="D1871" s="27" t="n">
        <v>12</v>
      </c>
      <c r="E1871" s="28" t="n">
        <v>454</v>
      </c>
      <c r="F1871" s="29" t="s">
        <v>19</v>
      </c>
      <c r="G1871" s="30"/>
    </row>
    <row r="1872" customFormat="false" ht="15" hidden="true" customHeight="true" outlineLevel="2" collapsed="false">
      <c r="A1872" s="0" t="n">
        <f aca="false">IF(ISNUMBER(B1872),IF(B1872&gt;0,E1872*B1872,0),0)</f>
        <v>0</v>
      </c>
      <c r="B1872" s="25"/>
      <c r="C1872" s="26" t="s">
        <v>1880</v>
      </c>
      <c r="D1872" s="27" t="n">
        <v>12</v>
      </c>
      <c r="E1872" s="28" t="n">
        <v>425</v>
      </c>
      <c r="F1872" s="29" t="s">
        <v>19</v>
      </c>
      <c r="G1872" s="30"/>
    </row>
    <row r="1873" customFormat="false" ht="18" hidden="false" customHeight="true" outlineLevel="0" collapsed="true">
      <c r="A1873" s="0" t="n">
        <f aca="false">IF(ISNUMBER(B1873),IF(B1873&gt;0,E1873*B1873,0),0)</f>
        <v>0</v>
      </c>
      <c r="B1873" s="32" t="s">
        <v>1881</v>
      </c>
      <c r="C1873" s="33"/>
      <c r="D1873" s="34"/>
      <c r="E1873" s="35"/>
      <c r="F1873" s="36"/>
    </row>
    <row r="1874" customFormat="false" ht="15" hidden="true" customHeight="true" outlineLevel="1" collapsed="false">
      <c r="A1874" s="0" t="n">
        <f aca="false">IF(ISNUMBER(B1874),IF(B1874&gt;0,E1874*B1874,0),0)</f>
        <v>0</v>
      </c>
      <c r="B1874" s="37" t="s">
        <v>1882</v>
      </c>
      <c r="C1874" s="38"/>
      <c r="D1874" s="39"/>
      <c r="E1874" s="40"/>
      <c r="F1874" s="41"/>
    </row>
    <row r="1875" customFormat="false" ht="15" hidden="true" customHeight="true" outlineLevel="2" collapsed="false">
      <c r="A1875" s="0" t="n">
        <f aca="false">IF(ISNUMBER(B1875),IF(B1875&gt;0,E1875*B1875,0),0)</f>
        <v>0</v>
      </c>
      <c r="B1875" s="25"/>
      <c r="C1875" s="26" t="s">
        <v>1883</v>
      </c>
      <c r="D1875" s="27" t="n">
        <v>6</v>
      </c>
      <c r="E1875" s="28" t="n">
        <v>10165</v>
      </c>
      <c r="F1875" s="29" t="s">
        <v>9</v>
      </c>
      <c r="G1875" s="30"/>
    </row>
    <row r="1876" customFormat="false" ht="15" hidden="true" customHeight="true" outlineLevel="2" collapsed="false">
      <c r="A1876" s="0" t="n">
        <f aca="false">IF(ISNUMBER(B1876),IF(B1876&gt;0,E1876*B1876,0),0)</f>
        <v>0</v>
      </c>
      <c r="B1876" s="25"/>
      <c r="C1876" s="26" t="s">
        <v>1884</v>
      </c>
      <c r="D1876" s="27" t="n">
        <v>6</v>
      </c>
      <c r="E1876" s="28" t="n">
        <v>2135</v>
      </c>
      <c r="F1876" s="29" t="s">
        <v>9</v>
      </c>
      <c r="G1876" s="30"/>
    </row>
    <row r="1877" customFormat="false" ht="15" hidden="true" customHeight="true" outlineLevel="2" collapsed="false">
      <c r="A1877" s="0" t="n">
        <f aca="false">IF(ISNUMBER(B1877),IF(B1877&gt;0,E1877*B1877,0),0)</f>
        <v>0</v>
      </c>
      <c r="B1877" s="25"/>
      <c r="C1877" s="26" t="s">
        <v>1885</v>
      </c>
      <c r="D1877" s="27" t="n">
        <v>6</v>
      </c>
      <c r="E1877" s="28" t="n">
        <v>7360</v>
      </c>
      <c r="F1877" s="29" t="s">
        <v>9</v>
      </c>
      <c r="G1877" s="30"/>
    </row>
    <row r="1878" customFormat="false" ht="15" hidden="true" customHeight="true" outlineLevel="2" collapsed="false">
      <c r="A1878" s="0" t="n">
        <f aca="false">IF(ISNUMBER(B1878),IF(B1878&gt;0,E1878*B1878,0),0)</f>
        <v>0</v>
      </c>
      <c r="B1878" s="25"/>
      <c r="C1878" s="26" t="s">
        <v>1886</v>
      </c>
      <c r="D1878" s="27" t="n">
        <v>6</v>
      </c>
      <c r="E1878" s="28" t="n">
        <v>5746</v>
      </c>
      <c r="F1878" s="29" t="s">
        <v>9</v>
      </c>
      <c r="G1878" s="30"/>
    </row>
    <row r="1879" customFormat="false" ht="15" hidden="true" customHeight="true" outlineLevel="2" collapsed="false">
      <c r="A1879" s="0" t="n">
        <f aca="false">IF(ISNUMBER(B1879),IF(B1879&gt;0,E1879*B1879,0),0)</f>
        <v>0</v>
      </c>
      <c r="B1879" s="25"/>
      <c r="C1879" s="26" t="s">
        <v>1887</v>
      </c>
      <c r="D1879" s="27" t="n">
        <v>6</v>
      </c>
      <c r="E1879" s="28" t="n">
        <v>2953</v>
      </c>
      <c r="F1879" s="29" t="s">
        <v>9</v>
      </c>
      <c r="G1879" s="30"/>
    </row>
    <row r="1880" customFormat="false" ht="15" hidden="true" customHeight="true" outlineLevel="2" collapsed="false">
      <c r="A1880" s="0" t="n">
        <f aca="false">IF(ISNUMBER(B1880),IF(B1880&gt;0,E1880*B1880,0),0)</f>
        <v>0</v>
      </c>
      <c r="B1880" s="25"/>
      <c r="C1880" s="26" t="s">
        <v>1888</v>
      </c>
      <c r="D1880" s="27" t="n">
        <v>6</v>
      </c>
      <c r="E1880" s="28" t="n">
        <v>22443</v>
      </c>
      <c r="F1880" s="29" t="s">
        <v>9</v>
      </c>
      <c r="G1880" s="30"/>
    </row>
    <row r="1881" customFormat="false" ht="15" hidden="true" customHeight="true" outlineLevel="2" collapsed="false">
      <c r="A1881" s="0" t="n">
        <f aca="false">IF(ISNUMBER(B1881),IF(B1881&gt;0,E1881*B1881,0),0)</f>
        <v>0</v>
      </c>
      <c r="B1881" s="25"/>
      <c r="C1881" s="26" t="s">
        <v>1889</v>
      </c>
      <c r="D1881" s="27" t="n">
        <v>6</v>
      </c>
      <c r="E1881" s="28" t="n">
        <v>11221</v>
      </c>
      <c r="F1881" s="29" t="s">
        <v>9</v>
      </c>
      <c r="G1881" s="30"/>
    </row>
    <row r="1882" customFormat="false" ht="15" hidden="true" customHeight="true" outlineLevel="2" collapsed="false">
      <c r="A1882" s="0" t="n">
        <f aca="false">IF(ISNUMBER(B1882),IF(B1882&gt;0,E1882*B1882,0),0)</f>
        <v>0</v>
      </c>
      <c r="B1882" s="25"/>
      <c r="C1882" s="26" t="s">
        <v>1890</v>
      </c>
      <c r="D1882" s="27" t="n">
        <v>6</v>
      </c>
      <c r="E1882" s="28" t="n">
        <v>350</v>
      </c>
      <c r="F1882" s="29" t="s">
        <v>203</v>
      </c>
      <c r="G1882" s="30"/>
    </row>
    <row r="1883" customFormat="false" ht="15" hidden="true" customHeight="true" outlineLevel="1" collapsed="true">
      <c r="A1883" s="0" t="n">
        <f aca="false">IF(ISNUMBER(B1883),IF(B1883&gt;0,E1883*B1883,0),0)</f>
        <v>0</v>
      </c>
      <c r="B1883" s="37" t="s">
        <v>1891</v>
      </c>
      <c r="C1883" s="38"/>
      <c r="D1883" s="39"/>
      <c r="E1883" s="40"/>
      <c r="F1883" s="41"/>
    </row>
    <row r="1884" customFormat="false" ht="15" hidden="true" customHeight="true" outlineLevel="2" collapsed="false">
      <c r="A1884" s="0" t="n">
        <f aca="false">IF(ISNUMBER(B1884),IF(B1884&gt;0,E1884*B1884,0),0)</f>
        <v>0</v>
      </c>
      <c r="B1884" s="25"/>
      <c r="C1884" s="26" t="s">
        <v>1892</v>
      </c>
      <c r="D1884" s="27" t="n">
        <v>12</v>
      </c>
      <c r="E1884" s="28" t="n">
        <v>1000</v>
      </c>
      <c r="F1884" s="29" t="s">
        <v>19</v>
      </c>
      <c r="G1884" s="30"/>
    </row>
    <row r="1885" customFormat="false" ht="15" hidden="true" customHeight="true" outlineLevel="2" collapsed="false">
      <c r="A1885" s="0" t="n">
        <f aca="false">IF(ISNUMBER(B1885),IF(B1885&gt;0,E1885*B1885,0),0)</f>
        <v>0</v>
      </c>
      <c r="B1885" s="25"/>
      <c r="C1885" s="26" t="s">
        <v>1893</v>
      </c>
      <c r="D1885" s="27" t="n">
        <v>6</v>
      </c>
      <c r="E1885" s="28" t="n">
        <v>3600</v>
      </c>
      <c r="F1885" s="29" t="s">
        <v>9</v>
      </c>
      <c r="G1885" s="30"/>
    </row>
    <row r="1886" customFormat="false" ht="15" hidden="true" customHeight="true" outlineLevel="2" collapsed="false">
      <c r="A1886" s="0" t="n">
        <f aca="false">IF(ISNUMBER(B1886),IF(B1886&gt;0,E1886*B1886,0),0)</f>
        <v>0</v>
      </c>
      <c r="B1886" s="25"/>
      <c r="C1886" s="26" t="s">
        <v>1894</v>
      </c>
      <c r="D1886" s="27" t="n">
        <v>6</v>
      </c>
      <c r="E1886" s="28" t="n">
        <v>4269</v>
      </c>
      <c r="F1886" s="29" t="s">
        <v>9</v>
      </c>
      <c r="G1886" s="30"/>
    </row>
    <row r="1887" customFormat="false" ht="15" hidden="true" customHeight="true" outlineLevel="2" collapsed="false">
      <c r="A1887" s="0" t="n">
        <f aca="false">IF(ISNUMBER(B1887),IF(B1887&gt;0,E1887*B1887,0),0)</f>
        <v>0</v>
      </c>
      <c r="B1887" s="25"/>
      <c r="C1887" s="26" t="s">
        <v>1895</v>
      </c>
      <c r="D1887" s="27" t="n">
        <v>6</v>
      </c>
      <c r="E1887" s="28" t="n">
        <v>2793</v>
      </c>
      <c r="F1887" s="29" t="s">
        <v>9</v>
      </c>
      <c r="G1887" s="30"/>
    </row>
    <row r="1888" customFormat="false" ht="15" hidden="true" customHeight="true" outlineLevel="2" collapsed="false">
      <c r="A1888" s="0" t="n">
        <f aca="false">IF(ISNUMBER(B1888),IF(B1888&gt;0,E1888*B1888,0),0)</f>
        <v>0</v>
      </c>
      <c r="B1888" s="25"/>
      <c r="C1888" s="26" t="s">
        <v>1896</v>
      </c>
      <c r="D1888" s="27" t="n">
        <v>6</v>
      </c>
      <c r="E1888" s="28" t="n">
        <v>2918</v>
      </c>
      <c r="F1888" s="29" t="s">
        <v>9</v>
      </c>
      <c r="G1888" s="30"/>
    </row>
    <row r="1889" customFormat="false" ht="15" hidden="true" customHeight="true" outlineLevel="2" collapsed="false">
      <c r="A1889" s="0" t="n">
        <f aca="false">IF(ISNUMBER(B1889),IF(B1889&gt;0,E1889*B1889,0),0)</f>
        <v>0</v>
      </c>
      <c r="B1889" s="25"/>
      <c r="C1889" s="26" t="s">
        <v>1897</v>
      </c>
      <c r="D1889" s="27" t="n">
        <v>6</v>
      </c>
      <c r="E1889" s="28" t="n">
        <v>2430</v>
      </c>
      <c r="F1889" s="29" t="s">
        <v>9</v>
      </c>
      <c r="G1889" s="30"/>
    </row>
    <row r="1890" customFormat="false" ht="15" hidden="true" customHeight="true" outlineLevel="2" collapsed="false">
      <c r="A1890" s="0" t="n">
        <f aca="false">IF(ISNUMBER(B1890),IF(B1890&gt;0,E1890*B1890,0),0)</f>
        <v>0</v>
      </c>
      <c r="B1890" s="25"/>
      <c r="C1890" s="26" t="s">
        <v>1898</v>
      </c>
      <c r="D1890" s="27" t="n">
        <v>6</v>
      </c>
      <c r="E1890" s="28" t="n">
        <v>2543</v>
      </c>
      <c r="F1890" s="29" t="s">
        <v>9</v>
      </c>
      <c r="G1890" s="30"/>
    </row>
    <row r="1891" customFormat="false" ht="15" hidden="true" customHeight="true" outlineLevel="2" collapsed="false">
      <c r="A1891" s="0" t="n">
        <f aca="false">IF(ISNUMBER(B1891),IF(B1891&gt;0,E1891*B1891,0),0)</f>
        <v>0</v>
      </c>
      <c r="B1891" s="25"/>
      <c r="C1891" s="26" t="s">
        <v>1899</v>
      </c>
      <c r="D1891" s="27" t="n">
        <v>6</v>
      </c>
      <c r="E1891" s="28" t="n">
        <v>4701</v>
      </c>
      <c r="F1891" s="29" t="s">
        <v>9</v>
      </c>
      <c r="G1891" s="30"/>
    </row>
    <row r="1892" customFormat="false" ht="15" hidden="true" customHeight="true" outlineLevel="2" collapsed="false">
      <c r="A1892" s="0" t="n">
        <f aca="false">IF(ISNUMBER(B1892),IF(B1892&gt;0,E1892*B1892,0),0)</f>
        <v>0</v>
      </c>
      <c r="B1892" s="25"/>
      <c r="C1892" s="26" t="s">
        <v>1900</v>
      </c>
      <c r="D1892" s="27" t="n">
        <v>6</v>
      </c>
      <c r="E1892" s="28" t="n">
        <v>1990</v>
      </c>
      <c r="F1892" s="29" t="s">
        <v>153</v>
      </c>
      <c r="G1892" s="30"/>
    </row>
    <row r="1893" customFormat="false" ht="15" hidden="true" customHeight="true" outlineLevel="2" collapsed="false">
      <c r="A1893" s="0" t="n">
        <f aca="false">IF(ISNUMBER(B1893),IF(B1893&gt;0,E1893*B1893,0),0)</f>
        <v>0</v>
      </c>
      <c r="B1893" s="25"/>
      <c r="C1893" s="26" t="s">
        <v>1901</v>
      </c>
      <c r="D1893" s="27" t="n">
        <v>6</v>
      </c>
      <c r="E1893" s="28" t="n">
        <v>3577</v>
      </c>
      <c r="F1893" s="29" t="s">
        <v>9</v>
      </c>
      <c r="G1893" s="30"/>
    </row>
    <row r="1894" customFormat="false" ht="15" hidden="true" customHeight="true" outlineLevel="2" collapsed="false">
      <c r="A1894" s="0" t="n">
        <f aca="false">IF(ISNUMBER(B1894),IF(B1894&gt;0,E1894*B1894,0),0)</f>
        <v>0</v>
      </c>
      <c r="B1894" s="25"/>
      <c r="C1894" s="26" t="s">
        <v>1902</v>
      </c>
      <c r="D1894" s="27" t="n">
        <v>6</v>
      </c>
      <c r="E1894" s="28" t="n">
        <v>2320</v>
      </c>
      <c r="F1894" s="29" t="s">
        <v>9</v>
      </c>
      <c r="G1894" s="30"/>
    </row>
    <row r="1895" customFormat="false" ht="15" hidden="true" customHeight="true" outlineLevel="2" collapsed="false">
      <c r="A1895" s="0" t="n">
        <f aca="false">IF(ISNUMBER(B1895),IF(B1895&gt;0,E1895*B1895,0),0)</f>
        <v>0</v>
      </c>
      <c r="B1895" s="25"/>
      <c r="C1895" s="26" t="s">
        <v>1903</v>
      </c>
      <c r="D1895" s="27" t="n">
        <v>6</v>
      </c>
      <c r="E1895" s="28" t="n">
        <v>2350</v>
      </c>
      <c r="F1895" s="29" t="s">
        <v>153</v>
      </c>
      <c r="G1895" s="30"/>
    </row>
    <row r="1896" customFormat="false" ht="15" hidden="true" customHeight="true" outlineLevel="2" collapsed="false">
      <c r="A1896" s="0" t="n">
        <f aca="false">IF(ISNUMBER(B1896),IF(B1896&gt;0,E1896*B1896,0),0)</f>
        <v>0</v>
      </c>
      <c r="B1896" s="25"/>
      <c r="C1896" s="26" t="s">
        <v>1904</v>
      </c>
      <c r="D1896" s="27" t="n">
        <v>6</v>
      </c>
      <c r="E1896" s="28" t="n">
        <v>1441</v>
      </c>
      <c r="F1896" s="29" t="s">
        <v>9</v>
      </c>
      <c r="G1896" s="30"/>
    </row>
    <row r="1897" customFormat="false" ht="15" hidden="true" customHeight="true" outlineLevel="2" collapsed="false">
      <c r="A1897" s="0" t="n">
        <f aca="false">IF(ISNUMBER(B1897),IF(B1897&gt;0,E1897*B1897,0),0)</f>
        <v>0</v>
      </c>
      <c r="B1897" s="25"/>
      <c r="C1897" s="26" t="s">
        <v>1905</v>
      </c>
      <c r="D1897" s="27" t="n">
        <v>6</v>
      </c>
      <c r="E1897" s="28" t="n">
        <v>1350</v>
      </c>
      <c r="F1897" s="29" t="s">
        <v>9</v>
      </c>
      <c r="G1897" s="30"/>
    </row>
    <row r="1898" customFormat="false" ht="15" hidden="true" customHeight="true" outlineLevel="2" collapsed="false">
      <c r="A1898" s="0" t="n">
        <f aca="false">IF(ISNUMBER(B1898),IF(B1898&gt;0,E1898*B1898,0),0)</f>
        <v>0</v>
      </c>
      <c r="B1898" s="25"/>
      <c r="C1898" s="26" t="s">
        <v>1906</v>
      </c>
      <c r="D1898" s="27" t="n">
        <v>6</v>
      </c>
      <c r="E1898" s="28" t="n">
        <v>2987</v>
      </c>
      <c r="F1898" s="29" t="s">
        <v>9</v>
      </c>
      <c r="G1898" s="30"/>
    </row>
    <row r="1899" customFormat="false" ht="15" hidden="true" customHeight="true" outlineLevel="2" collapsed="false">
      <c r="A1899" s="0" t="n">
        <f aca="false">IF(ISNUMBER(B1899),IF(B1899&gt;0,E1899*B1899,0),0)</f>
        <v>0</v>
      </c>
      <c r="B1899" s="25"/>
      <c r="C1899" s="26" t="s">
        <v>1907</v>
      </c>
      <c r="D1899" s="27" t="n">
        <v>6</v>
      </c>
      <c r="E1899" s="28" t="n">
        <v>2316</v>
      </c>
      <c r="F1899" s="29" t="s">
        <v>9</v>
      </c>
      <c r="G1899" s="30"/>
    </row>
    <row r="1900" customFormat="false" ht="15" hidden="true" customHeight="true" outlineLevel="2" collapsed="false">
      <c r="A1900" s="0" t="n">
        <f aca="false">IF(ISNUMBER(B1900),IF(B1900&gt;0,E1900*B1900,0),0)</f>
        <v>0</v>
      </c>
      <c r="B1900" s="25"/>
      <c r="C1900" s="26" t="s">
        <v>1908</v>
      </c>
      <c r="D1900" s="27" t="n">
        <v>6</v>
      </c>
      <c r="E1900" s="28" t="n">
        <v>2390</v>
      </c>
      <c r="F1900" s="29" t="s">
        <v>9</v>
      </c>
      <c r="G1900" s="30"/>
    </row>
    <row r="1901" customFormat="false" ht="15" hidden="true" customHeight="true" outlineLevel="2" collapsed="false">
      <c r="A1901" s="0" t="n">
        <f aca="false">IF(ISNUMBER(B1901),IF(B1901&gt;0,E1901*B1901,0),0)</f>
        <v>0</v>
      </c>
      <c r="B1901" s="25"/>
      <c r="C1901" s="26" t="s">
        <v>1909</v>
      </c>
      <c r="D1901" s="27" t="n">
        <v>6</v>
      </c>
      <c r="E1901" s="28" t="n">
        <v>2420</v>
      </c>
      <c r="F1901" s="29" t="s">
        <v>19</v>
      </c>
      <c r="G1901" s="30"/>
    </row>
    <row r="1902" customFormat="false" ht="15" hidden="true" customHeight="true" outlineLevel="2" collapsed="false">
      <c r="A1902" s="0" t="n">
        <f aca="false">IF(ISNUMBER(B1902),IF(B1902&gt;0,E1902*B1902,0),0)</f>
        <v>0</v>
      </c>
      <c r="B1902" s="25"/>
      <c r="C1902" s="26" t="s">
        <v>1910</v>
      </c>
      <c r="D1902" s="27" t="n">
        <v>6</v>
      </c>
      <c r="E1902" s="28" t="n">
        <v>2280</v>
      </c>
      <c r="F1902" s="29" t="s">
        <v>19</v>
      </c>
      <c r="G1902" s="30"/>
    </row>
    <row r="1903" customFormat="false" ht="15" hidden="true" customHeight="true" outlineLevel="2" collapsed="false">
      <c r="A1903" s="0" t="n">
        <f aca="false">IF(ISNUMBER(B1903),IF(B1903&gt;0,E1903*B1903,0),0)</f>
        <v>0</v>
      </c>
      <c r="B1903" s="25"/>
      <c r="C1903" s="26" t="s">
        <v>1911</v>
      </c>
      <c r="D1903" s="27" t="n">
        <v>6</v>
      </c>
      <c r="E1903" s="28" t="n">
        <v>1650</v>
      </c>
      <c r="F1903" s="29" t="s">
        <v>19</v>
      </c>
      <c r="G1903" s="30"/>
    </row>
    <row r="1904" customFormat="false" ht="15" hidden="true" customHeight="true" outlineLevel="2" collapsed="false">
      <c r="A1904" s="0" t="n">
        <f aca="false">IF(ISNUMBER(B1904),IF(B1904&gt;0,E1904*B1904,0),0)</f>
        <v>0</v>
      </c>
      <c r="B1904" s="25"/>
      <c r="C1904" s="26" t="s">
        <v>1912</v>
      </c>
      <c r="D1904" s="27" t="n">
        <v>6</v>
      </c>
      <c r="E1904" s="28" t="n">
        <v>1896</v>
      </c>
      <c r="F1904" s="29" t="s">
        <v>9</v>
      </c>
      <c r="G1904" s="30"/>
    </row>
    <row r="1905" customFormat="false" ht="15" hidden="true" customHeight="true" outlineLevel="2" collapsed="false">
      <c r="A1905" s="0" t="n">
        <f aca="false">IF(ISNUMBER(B1905),IF(B1905&gt;0,E1905*B1905,0),0)</f>
        <v>0</v>
      </c>
      <c r="B1905" s="25"/>
      <c r="C1905" s="26" t="s">
        <v>1913</v>
      </c>
      <c r="D1905" s="27" t="n">
        <v>6</v>
      </c>
      <c r="E1905" s="28" t="n">
        <v>1990</v>
      </c>
      <c r="F1905" s="29" t="s">
        <v>19</v>
      </c>
      <c r="G1905" s="30"/>
    </row>
    <row r="1906" customFormat="false" ht="15" hidden="true" customHeight="true" outlineLevel="2" collapsed="false">
      <c r="A1906" s="0" t="n">
        <f aca="false">IF(ISNUMBER(B1906),IF(B1906&gt;0,E1906*B1906,0),0)</f>
        <v>0</v>
      </c>
      <c r="B1906" s="25"/>
      <c r="C1906" s="26" t="s">
        <v>1914</v>
      </c>
      <c r="D1906" s="27" t="n">
        <v>6</v>
      </c>
      <c r="E1906" s="28" t="n">
        <v>2669</v>
      </c>
      <c r="F1906" s="29" t="s">
        <v>9</v>
      </c>
      <c r="G1906" s="30"/>
    </row>
    <row r="1907" customFormat="false" ht="15" hidden="true" customHeight="true" outlineLevel="2" collapsed="false">
      <c r="A1907" s="0" t="n">
        <f aca="false">IF(ISNUMBER(B1907),IF(B1907&gt;0,E1907*B1907,0),0)</f>
        <v>0</v>
      </c>
      <c r="B1907" s="25"/>
      <c r="C1907" s="26" t="s">
        <v>1915</v>
      </c>
      <c r="D1907" s="27" t="n">
        <v>6</v>
      </c>
      <c r="E1907" s="28" t="n">
        <v>3406</v>
      </c>
      <c r="F1907" s="29" t="s">
        <v>9</v>
      </c>
      <c r="G1907" s="30"/>
    </row>
    <row r="1908" customFormat="false" ht="15" hidden="true" customHeight="true" outlineLevel="2" collapsed="false">
      <c r="A1908" s="0" t="n">
        <f aca="false">IF(ISNUMBER(B1908),IF(B1908&gt;0,E1908*B1908,0),0)</f>
        <v>0</v>
      </c>
      <c r="B1908" s="25"/>
      <c r="C1908" s="26" t="s">
        <v>1916</v>
      </c>
      <c r="D1908" s="27" t="n">
        <v>6</v>
      </c>
      <c r="E1908" s="28" t="n">
        <v>4157</v>
      </c>
      <c r="F1908" s="29" t="s">
        <v>9</v>
      </c>
      <c r="G1908" s="30"/>
    </row>
    <row r="1909" customFormat="false" ht="15" hidden="true" customHeight="true" outlineLevel="2" collapsed="false">
      <c r="A1909" s="0" t="n">
        <f aca="false">IF(ISNUMBER(B1909),IF(B1909&gt;0,E1909*B1909,0),0)</f>
        <v>0</v>
      </c>
      <c r="B1909" s="25"/>
      <c r="C1909" s="26" t="s">
        <v>1917</v>
      </c>
      <c r="D1909" s="27" t="n">
        <v>6</v>
      </c>
      <c r="E1909" s="28" t="n">
        <v>2274</v>
      </c>
      <c r="F1909" s="29" t="s">
        <v>9</v>
      </c>
      <c r="G1909" s="30"/>
    </row>
    <row r="1910" customFormat="false" ht="15" hidden="true" customHeight="true" outlineLevel="2" collapsed="false">
      <c r="A1910" s="0" t="n">
        <f aca="false">IF(ISNUMBER(B1910),IF(B1910&gt;0,E1910*B1910,0),0)</f>
        <v>0</v>
      </c>
      <c r="B1910" s="25"/>
      <c r="C1910" s="26" t="s">
        <v>1918</v>
      </c>
      <c r="D1910" s="27" t="n">
        <v>6</v>
      </c>
      <c r="E1910" s="28" t="n">
        <v>3826</v>
      </c>
      <c r="F1910" s="29" t="s">
        <v>9</v>
      </c>
      <c r="G1910" s="30"/>
    </row>
    <row r="1911" customFormat="false" ht="15" hidden="true" customHeight="true" outlineLevel="2" collapsed="false">
      <c r="A1911" s="0" t="n">
        <f aca="false">IF(ISNUMBER(B1911),IF(B1911&gt;0,E1911*B1911,0),0)</f>
        <v>0</v>
      </c>
      <c r="B1911" s="25"/>
      <c r="C1911" s="26" t="s">
        <v>1919</v>
      </c>
      <c r="D1911" s="27" t="n">
        <v>6</v>
      </c>
      <c r="E1911" s="28" t="n">
        <v>2635</v>
      </c>
      <c r="F1911" s="29" t="s">
        <v>9</v>
      </c>
      <c r="G1911" s="30"/>
    </row>
    <row r="1912" customFormat="false" ht="15" hidden="true" customHeight="true" outlineLevel="2" collapsed="false">
      <c r="A1912" s="0" t="n">
        <f aca="false">IF(ISNUMBER(B1912),IF(B1912&gt;0,E1912*B1912,0),0)</f>
        <v>0</v>
      </c>
      <c r="B1912" s="25"/>
      <c r="C1912" s="26" t="s">
        <v>1920</v>
      </c>
      <c r="D1912" s="27" t="n">
        <v>6</v>
      </c>
      <c r="E1912" s="28" t="n">
        <v>2941</v>
      </c>
      <c r="F1912" s="29" t="s">
        <v>9</v>
      </c>
      <c r="G1912" s="30"/>
    </row>
    <row r="1913" customFormat="false" ht="15" hidden="true" customHeight="true" outlineLevel="2" collapsed="false">
      <c r="A1913" s="0" t="n">
        <f aca="false">IF(ISNUMBER(B1913),IF(B1913&gt;0,E1913*B1913,0),0)</f>
        <v>0</v>
      </c>
      <c r="B1913" s="25"/>
      <c r="C1913" s="26" t="s">
        <v>1921</v>
      </c>
      <c r="D1913" s="27" t="n">
        <v>6</v>
      </c>
      <c r="E1913" s="28" t="n">
        <v>2941</v>
      </c>
      <c r="F1913" s="29" t="s">
        <v>9</v>
      </c>
      <c r="G1913" s="30"/>
    </row>
    <row r="1914" customFormat="false" ht="15" hidden="true" customHeight="true" outlineLevel="2" collapsed="false">
      <c r="A1914" s="0" t="n">
        <f aca="false">IF(ISNUMBER(B1914),IF(B1914&gt;0,E1914*B1914,0),0)</f>
        <v>0</v>
      </c>
      <c r="B1914" s="25"/>
      <c r="C1914" s="26" t="s">
        <v>1922</v>
      </c>
      <c r="D1914" s="27" t="n">
        <v>6</v>
      </c>
      <c r="E1914" s="28" t="n">
        <v>2782</v>
      </c>
      <c r="F1914" s="29" t="s">
        <v>9</v>
      </c>
      <c r="G1914" s="30"/>
    </row>
    <row r="1915" customFormat="false" ht="15" hidden="true" customHeight="true" outlineLevel="2" collapsed="false">
      <c r="A1915" s="0" t="n">
        <f aca="false">IF(ISNUMBER(B1915),IF(B1915&gt;0,E1915*B1915,0),0)</f>
        <v>0</v>
      </c>
      <c r="B1915" s="25"/>
      <c r="C1915" s="26" t="s">
        <v>1923</v>
      </c>
      <c r="D1915" s="27" t="n">
        <v>6</v>
      </c>
      <c r="E1915" s="28" t="n">
        <v>2408</v>
      </c>
      <c r="F1915" s="29" t="s">
        <v>9</v>
      </c>
      <c r="G1915" s="30"/>
    </row>
    <row r="1916" customFormat="false" ht="15" hidden="true" customHeight="true" outlineLevel="2" collapsed="false">
      <c r="A1916" s="0" t="n">
        <f aca="false">IF(ISNUMBER(B1916),IF(B1916&gt;0,E1916*B1916,0),0)</f>
        <v>0</v>
      </c>
      <c r="B1916" s="25"/>
      <c r="C1916" s="26" t="s">
        <v>1924</v>
      </c>
      <c r="D1916" s="27" t="n">
        <v>6</v>
      </c>
      <c r="E1916" s="28" t="n">
        <v>2055</v>
      </c>
      <c r="F1916" s="29" t="s">
        <v>9</v>
      </c>
      <c r="G1916" s="30"/>
    </row>
    <row r="1917" customFormat="false" ht="15" hidden="true" customHeight="true" outlineLevel="2" collapsed="false">
      <c r="A1917" s="0" t="n">
        <f aca="false">IF(ISNUMBER(B1917),IF(B1917&gt;0,E1917*B1917,0),0)</f>
        <v>0</v>
      </c>
      <c r="B1917" s="25"/>
      <c r="C1917" s="26" t="s">
        <v>1925</v>
      </c>
      <c r="D1917" s="27" t="n">
        <v>6</v>
      </c>
      <c r="E1917" s="28" t="n">
        <v>2249</v>
      </c>
      <c r="F1917" s="29" t="s">
        <v>9</v>
      </c>
      <c r="G1917" s="30"/>
    </row>
    <row r="1918" customFormat="false" ht="15" hidden="true" customHeight="true" outlineLevel="2" collapsed="false">
      <c r="A1918" s="0" t="n">
        <f aca="false">IF(ISNUMBER(B1918),IF(B1918&gt;0,E1918*B1918,0),0)</f>
        <v>0</v>
      </c>
      <c r="B1918" s="25"/>
      <c r="C1918" s="26" t="s">
        <v>1926</v>
      </c>
      <c r="D1918" s="27" t="n">
        <v>6</v>
      </c>
      <c r="E1918" s="28" t="n">
        <v>2510</v>
      </c>
      <c r="F1918" s="29" t="s">
        <v>9</v>
      </c>
      <c r="G1918" s="30"/>
    </row>
    <row r="1919" customFormat="false" ht="15" hidden="true" customHeight="true" outlineLevel="2" collapsed="false">
      <c r="A1919" s="0" t="n">
        <f aca="false">IF(ISNUMBER(B1919),IF(B1919&gt;0,E1919*B1919,0),0)</f>
        <v>0</v>
      </c>
      <c r="B1919" s="25"/>
      <c r="C1919" s="26" t="s">
        <v>1927</v>
      </c>
      <c r="D1919" s="27" t="n">
        <v>6</v>
      </c>
      <c r="E1919" s="28" t="n">
        <v>2612</v>
      </c>
      <c r="F1919" s="29" t="s">
        <v>9</v>
      </c>
      <c r="G1919" s="30"/>
    </row>
    <row r="1920" customFormat="false" ht="18" hidden="false" customHeight="true" outlineLevel="0" collapsed="true">
      <c r="A1920" s="0" t="n">
        <f aca="false">IF(ISNUMBER(B1920),IF(B1920&gt;0,E1920*B1920,0),0)</f>
        <v>0</v>
      </c>
      <c r="B1920" s="32" t="s">
        <v>1928</v>
      </c>
      <c r="C1920" s="33"/>
      <c r="D1920" s="34"/>
      <c r="E1920" s="35"/>
      <c r="F1920" s="36"/>
    </row>
    <row r="1921" customFormat="false" ht="15" hidden="false" customHeight="true" outlineLevel="0" collapsed="false">
      <c r="A1921" s="0" t="n">
        <f aca="false">IF(ISNUMBER(B1921),IF(B1921&gt;0,E1921*B1921,0),0)</f>
        <v>0</v>
      </c>
      <c r="B1921" s="25"/>
      <c r="C1921" s="26" t="s">
        <v>1929</v>
      </c>
      <c r="D1921" s="27" t="n">
        <v>6</v>
      </c>
      <c r="E1921" s="28" t="n">
        <v>2744</v>
      </c>
      <c r="F1921" s="29" t="s">
        <v>9</v>
      </c>
      <c r="G1921" s="30"/>
    </row>
    <row r="1922" customFormat="false" ht="15" hidden="false" customHeight="true" outlineLevel="0" collapsed="false">
      <c r="A1922" s="0" t="n">
        <f aca="false">IF(ISNUMBER(B1922),IF(B1922&gt;0,E1922*B1922,0),0)</f>
        <v>0</v>
      </c>
      <c r="B1922" s="25"/>
      <c r="C1922" s="26" t="s">
        <v>1930</v>
      </c>
      <c r="D1922" s="27" t="n">
        <v>6</v>
      </c>
      <c r="E1922" s="28" t="n">
        <v>3246</v>
      </c>
      <c r="F1922" s="29" t="s">
        <v>9</v>
      </c>
      <c r="G1922" s="30"/>
    </row>
    <row r="1923" customFormat="false" ht="15" hidden="false" customHeight="true" outlineLevel="0" collapsed="false">
      <c r="A1923" s="0" t="n">
        <f aca="false">IF(ISNUMBER(B1923),IF(B1923&gt;0,E1923*B1923,0),0)</f>
        <v>0</v>
      </c>
      <c r="B1923" s="37" t="s">
        <v>1931</v>
      </c>
      <c r="C1923" s="38"/>
      <c r="D1923" s="39"/>
      <c r="E1923" s="40"/>
      <c r="F1923" s="41"/>
    </row>
    <row r="1924" customFormat="false" ht="15" hidden="true" customHeight="true" outlineLevel="1" collapsed="false">
      <c r="A1924" s="0" t="n">
        <f aca="false">IF(ISNUMBER(B1924),IF(B1924&gt;0,E1924*B1924,0),0)</f>
        <v>0</v>
      </c>
      <c r="B1924" s="42" t="s">
        <v>1932</v>
      </c>
      <c r="C1924" s="43"/>
      <c r="D1924" s="44"/>
      <c r="E1924" s="45"/>
      <c r="F1924" s="46"/>
    </row>
    <row r="1925" customFormat="false" ht="15" hidden="true" customHeight="true" outlineLevel="2" collapsed="false">
      <c r="A1925" s="0" t="n">
        <f aca="false">IF(ISNUMBER(B1925),IF(B1925&gt;0,E1925*B1925,0),0)</f>
        <v>0</v>
      </c>
      <c r="B1925" s="25"/>
      <c r="C1925" s="26" t="s">
        <v>1933</v>
      </c>
      <c r="D1925" s="31"/>
      <c r="E1925" s="28" t="n">
        <v>2192</v>
      </c>
      <c r="F1925" s="29" t="s">
        <v>19</v>
      </c>
      <c r="G1925" s="30"/>
    </row>
    <row r="1926" customFormat="false" ht="15" hidden="true" customHeight="true" outlineLevel="2" collapsed="false">
      <c r="A1926" s="0" t="n">
        <f aca="false">IF(ISNUMBER(B1926),IF(B1926&gt;0,E1926*B1926,0),0)</f>
        <v>0</v>
      </c>
      <c r="B1926" s="25"/>
      <c r="C1926" s="26" t="s">
        <v>1934</v>
      </c>
      <c r="D1926" s="27" t="n">
        <v>12</v>
      </c>
      <c r="E1926" s="28" t="n">
        <v>2100</v>
      </c>
      <c r="F1926" s="29" t="s">
        <v>19</v>
      </c>
      <c r="G1926" s="30"/>
    </row>
    <row r="1927" customFormat="false" ht="15" hidden="true" customHeight="true" outlineLevel="2" collapsed="false">
      <c r="A1927" s="0" t="n">
        <f aca="false">IF(ISNUMBER(B1927),IF(B1927&gt;0,E1927*B1927,0),0)</f>
        <v>0</v>
      </c>
      <c r="B1927" s="25"/>
      <c r="C1927" s="26" t="s">
        <v>1935</v>
      </c>
      <c r="D1927" s="27" t="n">
        <v>12</v>
      </c>
      <c r="E1927" s="28" t="n">
        <v>3597</v>
      </c>
      <c r="F1927" s="29" t="s">
        <v>9</v>
      </c>
      <c r="G1927" s="30"/>
    </row>
    <row r="1928" customFormat="false" ht="15" hidden="true" customHeight="true" outlineLevel="2" collapsed="false">
      <c r="A1928" s="0" t="n">
        <f aca="false">IF(ISNUMBER(B1928),IF(B1928&gt;0,E1928*B1928,0),0)</f>
        <v>0</v>
      </c>
      <c r="B1928" s="25"/>
      <c r="C1928" s="26" t="s">
        <v>1936</v>
      </c>
      <c r="D1928" s="27" t="n">
        <v>12</v>
      </c>
      <c r="E1928" s="28" t="n">
        <v>3899</v>
      </c>
      <c r="F1928" s="29" t="s">
        <v>9</v>
      </c>
      <c r="G1928" s="30"/>
    </row>
    <row r="1929" customFormat="false" ht="15" hidden="true" customHeight="true" outlineLevel="2" collapsed="false">
      <c r="A1929" s="0" t="n">
        <f aca="false">IF(ISNUMBER(B1929),IF(B1929&gt;0,E1929*B1929,0),0)</f>
        <v>0</v>
      </c>
      <c r="B1929" s="25"/>
      <c r="C1929" s="26" t="s">
        <v>1937</v>
      </c>
      <c r="D1929" s="27" t="n">
        <v>12</v>
      </c>
      <c r="E1929" s="28" t="n">
        <v>4221</v>
      </c>
      <c r="F1929" s="29" t="s">
        <v>9</v>
      </c>
      <c r="G1929" s="30"/>
    </row>
    <row r="1930" customFormat="false" ht="15" hidden="true" customHeight="true" outlineLevel="2" collapsed="false">
      <c r="A1930" s="0" t="n">
        <f aca="false">IF(ISNUMBER(B1930),IF(B1930&gt;0,E1930*B1930,0),0)</f>
        <v>0</v>
      </c>
      <c r="B1930" s="25"/>
      <c r="C1930" s="26" t="s">
        <v>1938</v>
      </c>
      <c r="D1930" s="27" t="n">
        <v>12</v>
      </c>
      <c r="E1930" s="28" t="n">
        <v>4760</v>
      </c>
      <c r="F1930" s="29" t="s">
        <v>9</v>
      </c>
      <c r="G1930" s="30"/>
    </row>
    <row r="1931" customFormat="false" ht="15" hidden="true" customHeight="true" outlineLevel="2" collapsed="false">
      <c r="A1931" s="0" t="n">
        <f aca="false">IF(ISNUMBER(B1931),IF(B1931&gt;0,E1931*B1931,0),0)</f>
        <v>0</v>
      </c>
      <c r="B1931" s="25"/>
      <c r="C1931" s="26" t="s">
        <v>1939</v>
      </c>
      <c r="D1931" s="27" t="n">
        <v>12</v>
      </c>
      <c r="E1931" s="28" t="n">
        <v>6031</v>
      </c>
      <c r="F1931" s="29" t="s">
        <v>9</v>
      </c>
      <c r="G1931" s="30"/>
    </row>
    <row r="1932" customFormat="false" ht="15" hidden="true" customHeight="true" outlineLevel="2" collapsed="false">
      <c r="A1932" s="0" t="n">
        <f aca="false">IF(ISNUMBER(B1932),IF(B1932&gt;0,E1932*B1932,0),0)</f>
        <v>0</v>
      </c>
      <c r="B1932" s="25"/>
      <c r="C1932" s="26" t="s">
        <v>1940</v>
      </c>
      <c r="D1932" s="27" t="n">
        <v>12</v>
      </c>
      <c r="E1932" s="28" t="n">
        <v>3864</v>
      </c>
      <c r="F1932" s="29" t="s">
        <v>9</v>
      </c>
      <c r="G1932" s="30"/>
    </row>
    <row r="1933" customFormat="false" ht="15" hidden="true" customHeight="true" outlineLevel="2" collapsed="false">
      <c r="A1933" s="0" t="n">
        <f aca="false">IF(ISNUMBER(B1933),IF(B1933&gt;0,E1933*B1933,0),0)</f>
        <v>0</v>
      </c>
      <c r="B1933" s="25"/>
      <c r="C1933" s="26" t="s">
        <v>1941</v>
      </c>
      <c r="D1933" s="27" t="n">
        <v>12</v>
      </c>
      <c r="E1933" s="28" t="n">
        <v>4186</v>
      </c>
      <c r="F1933" s="29" t="s">
        <v>9</v>
      </c>
      <c r="G1933" s="30"/>
    </row>
    <row r="1934" customFormat="false" ht="15" hidden="true" customHeight="true" outlineLevel="2" collapsed="false">
      <c r="A1934" s="0" t="n">
        <f aca="false">IF(ISNUMBER(B1934),IF(B1934&gt;0,E1934*B1934,0),0)</f>
        <v>0</v>
      </c>
      <c r="B1934" s="25"/>
      <c r="C1934" s="26" t="s">
        <v>1942</v>
      </c>
      <c r="D1934" s="27" t="n">
        <v>12</v>
      </c>
      <c r="E1934" s="28" t="n">
        <v>4651</v>
      </c>
      <c r="F1934" s="29" t="s">
        <v>9</v>
      </c>
      <c r="G1934" s="30"/>
    </row>
    <row r="1935" customFormat="false" ht="15" hidden="true" customHeight="true" outlineLevel="2" collapsed="false">
      <c r="A1935" s="0" t="n">
        <f aca="false">IF(ISNUMBER(B1935),IF(B1935&gt;0,E1935*B1935,0),0)</f>
        <v>0</v>
      </c>
      <c r="B1935" s="25"/>
      <c r="C1935" s="26" t="s">
        <v>1943</v>
      </c>
      <c r="D1935" s="27" t="n">
        <v>12</v>
      </c>
      <c r="E1935" s="28" t="n">
        <v>4651</v>
      </c>
      <c r="F1935" s="29" t="s">
        <v>9</v>
      </c>
      <c r="G1935" s="30"/>
    </row>
    <row r="1936" customFormat="false" ht="15" hidden="true" customHeight="true" outlineLevel="2" collapsed="false">
      <c r="A1936" s="0" t="n">
        <f aca="false">IF(ISNUMBER(B1936),IF(B1936&gt;0,E1936*B1936,0),0)</f>
        <v>0</v>
      </c>
      <c r="B1936" s="25"/>
      <c r="C1936" s="26" t="s">
        <v>1944</v>
      </c>
      <c r="D1936" s="27" t="n">
        <v>12</v>
      </c>
      <c r="E1936" s="28" t="n">
        <v>6619</v>
      </c>
      <c r="F1936" s="29" t="s">
        <v>9</v>
      </c>
      <c r="G1936" s="30"/>
    </row>
    <row r="1937" customFormat="false" ht="15" hidden="true" customHeight="true" outlineLevel="2" collapsed="false">
      <c r="A1937" s="0" t="n">
        <f aca="false">IF(ISNUMBER(B1937),IF(B1937&gt;0,E1937*B1937,0),0)</f>
        <v>0</v>
      </c>
      <c r="B1937" s="25"/>
      <c r="C1937" s="26" t="s">
        <v>1945</v>
      </c>
      <c r="D1937" s="27" t="n">
        <v>12</v>
      </c>
      <c r="E1937" s="28" t="n">
        <v>5461</v>
      </c>
      <c r="F1937" s="29" t="s">
        <v>9</v>
      </c>
      <c r="G1937" s="30"/>
    </row>
    <row r="1938" customFormat="false" ht="15" hidden="true" customHeight="true" outlineLevel="2" collapsed="false">
      <c r="A1938" s="0" t="n">
        <f aca="false">IF(ISNUMBER(B1938),IF(B1938&gt;0,E1938*B1938,0),0)</f>
        <v>0</v>
      </c>
      <c r="B1938" s="25"/>
      <c r="C1938" s="26" t="s">
        <v>1946</v>
      </c>
      <c r="D1938" s="27" t="n">
        <v>12</v>
      </c>
      <c r="E1938" s="28" t="n">
        <v>5900</v>
      </c>
      <c r="F1938" s="29" t="s">
        <v>9</v>
      </c>
      <c r="G1938" s="30"/>
    </row>
    <row r="1939" customFormat="false" ht="15" hidden="true" customHeight="true" outlineLevel="2" collapsed="false">
      <c r="A1939" s="0" t="n">
        <f aca="false">IF(ISNUMBER(B1939),IF(B1939&gt;0,E1939*B1939,0),0)</f>
        <v>0</v>
      </c>
      <c r="B1939" s="25"/>
      <c r="C1939" s="26" t="s">
        <v>1947</v>
      </c>
      <c r="D1939" s="27" t="n">
        <v>12</v>
      </c>
      <c r="E1939" s="28" t="n">
        <v>7456</v>
      </c>
      <c r="F1939" s="29" t="s">
        <v>9</v>
      </c>
      <c r="G1939" s="30"/>
    </row>
    <row r="1940" customFormat="false" ht="15" hidden="true" customHeight="true" outlineLevel="2" collapsed="false">
      <c r="A1940" s="0" t="n">
        <f aca="false">IF(ISNUMBER(B1940),IF(B1940&gt;0,E1940*B1940,0),0)</f>
        <v>0</v>
      </c>
      <c r="B1940" s="25"/>
      <c r="C1940" s="26" t="s">
        <v>1948</v>
      </c>
      <c r="D1940" s="27" t="n">
        <v>12</v>
      </c>
      <c r="E1940" s="28" t="n">
        <v>5592</v>
      </c>
      <c r="F1940" s="29" t="s">
        <v>9</v>
      </c>
      <c r="G1940" s="30"/>
    </row>
    <row r="1941" customFormat="false" ht="15" hidden="true" customHeight="true" outlineLevel="2" collapsed="false">
      <c r="A1941" s="0" t="n">
        <f aca="false">IF(ISNUMBER(B1941),IF(B1941&gt;0,E1941*B1941,0),0)</f>
        <v>0</v>
      </c>
      <c r="B1941" s="25"/>
      <c r="C1941" s="26" t="s">
        <v>1949</v>
      </c>
      <c r="D1941" s="27" t="n">
        <v>12</v>
      </c>
      <c r="E1941" s="28" t="n">
        <v>3454</v>
      </c>
      <c r="F1941" s="29" t="s">
        <v>9</v>
      </c>
      <c r="G1941" s="30"/>
    </row>
    <row r="1942" customFormat="false" ht="15" hidden="true" customHeight="true" outlineLevel="2" collapsed="false">
      <c r="A1942" s="0" t="n">
        <f aca="false">IF(ISNUMBER(B1942),IF(B1942&gt;0,E1942*B1942,0),0)</f>
        <v>0</v>
      </c>
      <c r="B1942" s="25"/>
      <c r="C1942" s="26" t="s">
        <v>1950</v>
      </c>
      <c r="D1942" s="27" t="n">
        <v>12</v>
      </c>
      <c r="E1942" s="28" t="n">
        <v>2632</v>
      </c>
      <c r="F1942" s="29" t="s">
        <v>9</v>
      </c>
      <c r="G1942" s="30"/>
    </row>
    <row r="1943" customFormat="false" ht="15" hidden="true" customHeight="true" outlineLevel="2" collapsed="false">
      <c r="A1943" s="0" t="n">
        <f aca="false">IF(ISNUMBER(B1943),IF(B1943&gt;0,E1943*B1943,0),0)</f>
        <v>0</v>
      </c>
      <c r="B1943" s="25"/>
      <c r="C1943" s="26" t="s">
        <v>1951</v>
      </c>
      <c r="D1943" s="27" t="n">
        <v>12</v>
      </c>
      <c r="E1943" s="28" t="n">
        <v>3040</v>
      </c>
      <c r="F1943" s="29" t="s">
        <v>9</v>
      </c>
      <c r="G1943" s="30"/>
    </row>
    <row r="1944" customFormat="false" ht="15" hidden="true" customHeight="true" outlineLevel="2" collapsed="false">
      <c r="A1944" s="0" t="n">
        <f aca="false">IF(ISNUMBER(B1944),IF(B1944&gt;0,E1944*B1944,0),0)</f>
        <v>0</v>
      </c>
      <c r="B1944" s="25"/>
      <c r="C1944" s="26" t="s">
        <v>1952</v>
      </c>
      <c r="D1944" s="27" t="n">
        <v>12</v>
      </c>
      <c r="E1944" s="28" t="n">
        <v>3040</v>
      </c>
      <c r="F1944" s="29" t="s">
        <v>9</v>
      </c>
      <c r="G1944" s="30"/>
    </row>
    <row r="1945" customFormat="false" ht="15" hidden="true" customHeight="true" outlineLevel="2" collapsed="false">
      <c r="A1945" s="0" t="n">
        <f aca="false">IF(ISNUMBER(B1945),IF(B1945&gt;0,E1945*B1945,0),0)</f>
        <v>0</v>
      </c>
      <c r="B1945" s="25"/>
      <c r="C1945" s="26" t="s">
        <v>1953</v>
      </c>
      <c r="D1945" s="27" t="n">
        <v>12</v>
      </c>
      <c r="E1945" s="28" t="n">
        <v>4290</v>
      </c>
      <c r="F1945" s="29" t="s">
        <v>9</v>
      </c>
      <c r="G1945" s="30"/>
    </row>
    <row r="1946" customFormat="false" ht="15" hidden="true" customHeight="true" outlineLevel="2" collapsed="false">
      <c r="A1946" s="0" t="n">
        <f aca="false">IF(ISNUMBER(B1946),IF(B1946&gt;0,E1946*B1946,0),0)</f>
        <v>0</v>
      </c>
      <c r="B1946" s="25"/>
      <c r="C1946" s="26" t="s">
        <v>1954</v>
      </c>
      <c r="D1946" s="27" t="n">
        <v>12</v>
      </c>
      <c r="E1946" s="28" t="n">
        <v>3136</v>
      </c>
      <c r="F1946" s="29" t="s">
        <v>9</v>
      </c>
      <c r="G1946" s="30"/>
    </row>
    <row r="1947" customFormat="false" ht="15" hidden="true" customHeight="true" outlineLevel="2" collapsed="false">
      <c r="A1947" s="0" t="n">
        <f aca="false">IF(ISNUMBER(B1947),IF(B1947&gt;0,E1947*B1947,0),0)</f>
        <v>0</v>
      </c>
      <c r="B1947" s="25"/>
      <c r="C1947" s="26" t="s">
        <v>1955</v>
      </c>
      <c r="D1947" s="27" t="n">
        <v>12</v>
      </c>
      <c r="E1947" s="28" t="n">
        <v>3363</v>
      </c>
      <c r="F1947" s="29" t="s">
        <v>9</v>
      </c>
      <c r="G1947" s="30"/>
    </row>
    <row r="1948" customFormat="false" ht="15" hidden="true" customHeight="true" outlineLevel="2" collapsed="false">
      <c r="A1948" s="0" t="n">
        <f aca="false">IF(ISNUMBER(B1948),IF(B1948&gt;0,E1948*B1948,0),0)</f>
        <v>0</v>
      </c>
      <c r="B1948" s="25"/>
      <c r="C1948" s="26" t="s">
        <v>1956</v>
      </c>
      <c r="D1948" s="27" t="n">
        <v>12</v>
      </c>
      <c r="E1948" s="28" t="n">
        <v>3363</v>
      </c>
      <c r="F1948" s="29" t="s">
        <v>9</v>
      </c>
      <c r="G1948" s="30"/>
    </row>
    <row r="1949" customFormat="false" ht="15" hidden="true" customHeight="true" outlineLevel="2" collapsed="false">
      <c r="A1949" s="0" t="n">
        <f aca="false">IF(ISNUMBER(B1949),IF(B1949&gt;0,E1949*B1949,0),0)</f>
        <v>0</v>
      </c>
      <c r="B1949" s="25"/>
      <c r="C1949" s="26" t="s">
        <v>1957</v>
      </c>
      <c r="D1949" s="27" t="n">
        <v>12</v>
      </c>
      <c r="E1949" s="28" t="n">
        <v>3363</v>
      </c>
      <c r="F1949" s="29" t="s">
        <v>9</v>
      </c>
      <c r="G1949" s="30"/>
    </row>
    <row r="1950" customFormat="false" ht="15" hidden="true" customHeight="true" outlineLevel="2" collapsed="false">
      <c r="A1950" s="0" t="n">
        <f aca="false">IF(ISNUMBER(B1950),IF(B1950&gt;0,E1950*B1950,0),0)</f>
        <v>0</v>
      </c>
      <c r="B1950" s="25"/>
      <c r="C1950" s="26" t="s">
        <v>1958</v>
      </c>
      <c r="D1950" s="27" t="n">
        <v>12</v>
      </c>
      <c r="E1950" s="28" t="n">
        <v>3363</v>
      </c>
      <c r="F1950" s="29" t="s">
        <v>9</v>
      </c>
      <c r="G1950" s="30"/>
    </row>
    <row r="1951" customFormat="false" ht="15" hidden="true" customHeight="true" outlineLevel="2" collapsed="false">
      <c r="A1951" s="0" t="n">
        <f aca="false">IF(ISNUMBER(B1951),IF(B1951&gt;0,E1951*B1951,0),0)</f>
        <v>0</v>
      </c>
      <c r="B1951" s="25"/>
      <c r="C1951" s="26" t="s">
        <v>1959</v>
      </c>
      <c r="D1951" s="27" t="n">
        <v>12</v>
      </c>
      <c r="E1951" s="28" t="n">
        <v>4472</v>
      </c>
      <c r="F1951" s="29" t="s">
        <v>9</v>
      </c>
      <c r="G1951" s="30"/>
    </row>
    <row r="1952" customFormat="false" ht="15" hidden="true" customHeight="true" outlineLevel="2" collapsed="false">
      <c r="A1952" s="0" t="n">
        <f aca="false">IF(ISNUMBER(B1952),IF(B1952&gt;0,E1952*B1952,0),0)</f>
        <v>0</v>
      </c>
      <c r="B1952" s="25"/>
      <c r="C1952" s="26" t="s">
        <v>1960</v>
      </c>
      <c r="D1952" s="27" t="n">
        <v>12</v>
      </c>
      <c r="E1952" s="28" t="n">
        <v>4309</v>
      </c>
      <c r="F1952" s="29" t="s">
        <v>9</v>
      </c>
      <c r="G1952" s="30"/>
    </row>
    <row r="1953" customFormat="false" ht="15" hidden="true" customHeight="true" outlineLevel="2" collapsed="false">
      <c r="A1953" s="0" t="n">
        <f aca="false">IF(ISNUMBER(B1953),IF(B1953&gt;0,E1953*B1953,0),0)</f>
        <v>0</v>
      </c>
      <c r="B1953" s="25"/>
      <c r="C1953" s="26" t="s">
        <v>1961</v>
      </c>
      <c r="D1953" s="27" t="n">
        <v>12</v>
      </c>
      <c r="E1953" s="28" t="n">
        <v>4364</v>
      </c>
      <c r="F1953" s="29" t="s">
        <v>9</v>
      </c>
      <c r="G1953" s="30"/>
    </row>
    <row r="1954" customFormat="false" ht="15" hidden="true" customHeight="true" outlineLevel="2" collapsed="false">
      <c r="A1954" s="0" t="n">
        <f aca="false">IF(ISNUMBER(B1954),IF(B1954&gt;0,E1954*B1954,0),0)</f>
        <v>0</v>
      </c>
      <c r="B1954" s="25"/>
      <c r="C1954" s="26" t="s">
        <v>1962</v>
      </c>
      <c r="D1954" s="27" t="n">
        <v>12</v>
      </c>
      <c r="E1954" s="28" t="n">
        <v>3245</v>
      </c>
      <c r="F1954" s="29" t="s">
        <v>9</v>
      </c>
      <c r="G1954" s="30"/>
    </row>
    <row r="1955" customFormat="false" ht="15" hidden="true" customHeight="true" outlineLevel="2" collapsed="false">
      <c r="A1955" s="0" t="n">
        <f aca="false">IF(ISNUMBER(B1955),IF(B1955&gt;0,E1955*B1955,0),0)</f>
        <v>0</v>
      </c>
      <c r="B1955" s="25"/>
      <c r="C1955" s="26" t="s">
        <v>1963</v>
      </c>
      <c r="D1955" s="27" t="n">
        <v>12</v>
      </c>
      <c r="E1955" s="28" t="n">
        <v>3739</v>
      </c>
      <c r="F1955" s="29" t="s">
        <v>9</v>
      </c>
      <c r="G1955" s="30"/>
    </row>
    <row r="1956" customFormat="false" ht="15" hidden="true" customHeight="true" outlineLevel="2" collapsed="false">
      <c r="A1956" s="0" t="n">
        <f aca="false">IF(ISNUMBER(B1956),IF(B1956&gt;0,E1956*B1956,0),0)</f>
        <v>0</v>
      </c>
      <c r="B1956" s="25"/>
      <c r="C1956" s="26" t="s">
        <v>1964</v>
      </c>
      <c r="D1956" s="27" t="n">
        <v>12</v>
      </c>
      <c r="E1956" s="28" t="n">
        <v>2817</v>
      </c>
      <c r="F1956" s="29" t="s">
        <v>9</v>
      </c>
      <c r="G1956" s="30"/>
    </row>
    <row r="1957" customFormat="false" ht="15" hidden="true" customHeight="true" outlineLevel="2" collapsed="false">
      <c r="A1957" s="0" t="n">
        <f aca="false">IF(ISNUMBER(B1957),IF(B1957&gt;0,E1957*B1957,0),0)</f>
        <v>0</v>
      </c>
      <c r="B1957" s="25"/>
      <c r="C1957" s="26" t="s">
        <v>1965</v>
      </c>
      <c r="D1957" s="27" t="n">
        <v>12</v>
      </c>
      <c r="E1957" s="28" t="n">
        <v>2851</v>
      </c>
      <c r="F1957" s="29" t="s">
        <v>9</v>
      </c>
      <c r="G1957" s="30"/>
    </row>
    <row r="1958" customFormat="false" ht="15" hidden="true" customHeight="true" outlineLevel="2" collapsed="false">
      <c r="A1958" s="0" t="n">
        <f aca="false">IF(ISNUMBER(B1958),IF(B1958&gt;0,E1958*B1958,0),0)</f>
        <v>0</v>
      </c>
      <c r="B1958" s="25"/>
      <c r="C1958" s="26" t="s">
        <v>1966</v>
      </c>
      <c r="D1958" s="27" t="n">
        <v>12</v>
      </c>
      <c r="E1958" s="28" t="n">
        <v>3597</v>
      </c>
      <c r="F1958" s="29" t="s">
        <v>9</v>
      </c>
      <c r="G1958" s="30"/>
    </row>
    <row r="1959" customFormat="false" ht="15" hidden="true" customHeight="true" outlineLevel="2" collapsed="false">
      <c r="A1959" s="0" t="n">
        <f aca="false">IF(ISNUMBER(B1959),IF(B1959&gt;0,E1959*B1959,0),0)</f>
        <v>0</v>
      </c>
      <c r="B1959" s="25"/>
      <c r="C1959" s="26" t="s">
        <v>1967</v>
      </c>
      <c r="D1959" s="27" t="n">
        <v>12</v>
      </c>
      <c r="E1959" s="28" t="n">
        <v>4114</v>
      </c>
      <c r="F1959" s="29" t="s">
        <v>9</v>
      </c>
      <c r="G1959" s="30"/>
    </row>
    <row r="1960" customFormat="false" ht="15" hidden="true" customHeight="true" outlineLevel="2" collapsed="false">
      <c r="A1960" s="0" t="n">
        <f aca="false">IF(ISNUMBER(B1960),IF(B1960&gt;0,E1960*B1960,0),0)</f>
        <v>0</v>
      </c>
      <c r="B1960" s="25"/>
      <c r="C1960" s="26" t="s">
        <v>1968</v>
      </c>
      <c r="D1960" s="27" t="n">
        <v>12</v>
      </c>
      <c r="E1960" s="28" t="n">
        <v>4114</v>
      </c>
      <c r="F1960" s="29" t="s">
        <v>9</v>
      </c>
      <c r="G1960" s="30"/>
    </row>
    <row r="1961" customFormat="false" ht="15" hidden="true" customHeight="true" outlineLevel="2" collapsed="false">
      <c r="A1961" s="0" t="n">
        <f aca="false">IF(ISNUMBER(B1961),IF(B1961&gt;0,E1961*B1961,0),0)</f>
        <v>0</v>
      </c>
      <c r="B1961" s="25"/>
      <c r="C1961" s="26" t="s">
        <v>1969</v>
      </c>
      <c r="D1961" s="27" t="n">
        <v>12</v>
      </c>
      <c r="E1961" s="28" t="n">
        <v>2599</v>
      </c>
      <c r="F1961" s="29" t="s">
        <v>9</v>
      </c>
      <c r="G1961" s="30"/>
    </row>
    <row r="1962" customFormat="false" ht="15" hidden="true" customHeight="true" outlineLevel="2" collapsed="false">
      <c r="A1962" s="0" t="n">
        <f aca="false">IF(ISNUMBER(B1962),IF(B1962&gt;0,E1962*B1962,0),0)</f>
        <v>0</v>
      </c>
      <c r="B1962" s="25"/>
      <c r="C1962" s="26" t="s">
        <v>1970</v>
      </c>
      <c r="D1962" s="27" t="n">
        <v>12</v>
      </c>
      <c r="E1962" s="28" t="n">
        <v>7949</v>
      </c>
      <c r="F1962" s="29" t="s">
        <v>9</v>
      </c>
      <c r="G1962" s="30"/>
    </row>
    <row r="1963" customFormat="false" ht="15" hidden="true" customHeight="true" outlineLevel="2" collapsed="false">
      <c r="A1963" s="0" t="n">
        <f aca="false">IF(ISNUMBER(B1963),IF(B1963&gt;0,E1963*B1963,0),0)</f>
        <v>0</v>
      </c>
      <c r="B1963" s="25"/>
      <c r="C1963" s="26" t="s">
        <v>1971</v>
      </c>
      <c r="D1963" s="27" t="n">
        <v>12</v>
      </c>
      <c r="E1963" s="28" t="n">
        <v>8235</v>
      </c>
      <c r="F1963" s="29" t="s">
        <v>9</v>
      </c>
      <c r="G1963" s="30"/>
    </row>
    <row r="1964" customFormat="false" ht="15" hidden="true" customHeight="true" outlineLevel="2" collapsed="false">
      <c r="A1964" s="0" t="n">
        <f aca="false">IF(ISNUMBER(B1964),IF(B1964&gt;0,E1964*B1964,0),0)</f>
        <v>0</v>
      </c>
      <c r="B1964" s="25"/>
      <c r="C1964" s="26" t="s">
        <v>1972</v>
      </c>
      <c r="D1964" s="27" t="n">
        <v>12</v>
      </c>
      <c r="E1964" s="28" t="n">
        <v>8235</v>
      </c>
      <c r="F1964" s="29" t="s">
        <v>9</v>
      </c>
      <c r="G1964" s="30"/>
    </row>
    <row r="1965" customFormat="false" ht="15" hidden="true" customHeight="true" outlineLevel="2" collapsed="false">
      <c r="A1965" s="0" t="n">
        <f aca="false">IF(ISNUMBER(B1965),IF(B1965&gt;0,E1965*B1965,0),0)</f>
        <v>0</v>
      </c>
      <c r="B1965" s="25"/>
      <c r="C1965" s="26" t="s">
        <v>1973</v>
      </c>
      <c r="D1965" s="27" t="n">
        <v>12</v>
      </c>
      <c r="E1965" s="28" t="n">
        <v>9576</v>
      </c>
      <c r="F1965" s="29" t="s">
        <v>9</v>
      </c>
      <c r="G1965" s="30"/>
    </row>
    <row r="1966" customFormat="false" ht="15" hidden="true" customHeight="true" outlineLevel="2" collapsed="false">
      <c r="A1966" s="0" t="n">
        <f aca="false">IF(ISNUMBER(B1966),IF(B1966&gt;0,E1966*B1966,0),0)</f>
        <v>0</v>
      </c>
      <c r="B1966" s="25"/>
      <c r="C1966" s="26" t="s">
        <v>1974</v>
      </c>
      <c r="D1966" s="27" t="n">
        <v>12</v>
      </c>
      <c r="E1966" s="28" t="n">
        <v>5945</v>
      </c>
      <c r="F1966" s="29" t="s">
        <v>9</v>
      </c>
      <c r="G1966" s="30"/>
    </row>
    <row r="1967" customFormat="false" ht="15" hidden="true" customHeight="true" outlineLevel="2" collapsed="false">
      <c r="A1967" s="0" t="n">
        <f aca="false">IF(ISNUMBER(B1967),IF(B1967&gt;0,E1967*B1967,0),0)</f>
        <v>0</v>
      </c>
      <c r="B1967" s="25"/>
      <c r="C1967" s="26" t="s">
        <v>1975</v>
      </c>
      <c r="D1967" s="27" t="n">
        <v>12</v>
      </c>
      <c r="E1967" s="28" t="n">
        <v>1749</v>
      </c>
      <c r="F1967" s="29" t="s">
        <v>9</v>
      </c>
      <c r="G1967" s="30"/>
    </row>
    <row r="1968" customFormat="false" ht="15" hidden="true" customHeight="true" outlineLevel="2" collapsed="false">
      <c r="A1968" s="0" t="n">
        <f aca="false">IF(ISNUMBER(B1968),IF(B1968&gt;0,E1968*B1968,0),0)</f>
        <v>0</v>
      </c>
      <c r="B1968" s="25"/>
      <c r="C1968" s="26" t="s">
        <v>1976</v>
      </c>
      <c r="D1968" s="27" t="n">
        <v>6</v>
      </c>
      <c r="E1968" s="28" t="n">
        <v>2565</v>
      </c>
      <c r="F1968" s="29" t="s">
        <v>9</v>
      </c>
      <c r="G1968" s="30"/>
    </row>
    <row r="1969" customFormat="false" ht="15" hidden="true" customHeight="true" outlineLevel="2" collapsed="false">
      <c r="A1969" s="0" t="n">
        <f aca="false">IF(ISNUMBER(B1969),IF(B1969&gt;0,E1969*B1969,0),0)</f>
        <v>0</v>
      </c>
      <c r="B1969" s="25"/>
      <c r="C1969" s="26" t="s">
        <v>1977</v>
      </c>
      <c r="D1969" s="27" t="n">
        <v>12</v>
      </c>
      <c r="E1969" s="28" t="n">
        <v>5123</v>
      </c>
      <c r="F1969" s="29" t="s">
        <v>9</v>
      </c>
      <c r="G1969" s="30"/>
    </row>
    <row r="1970" customFormat="false" ht="15" hidden="true" customHeight="true" outlineLevel="2" collapsed="false">
      <c r="A1970" s="0" t="n">
        <f aca="false">IF(ISNUMBER(B1970),IF(B1970&gt;0,E1970*B1970,0),0)</f>
        <v>0</v>
      </c>
      <c r="B1970" s="25"/>
      <c r="C1970" s="26" t="s">
        <v>1978</v>
      </c>
      <c r="D1970" s="27" t="n">
        <v>12</v>
      </c>
      <c r="E1970" s="28" t="n">
        <v>5123</v>
      </c>
      <c r="F1970" s="29" t="s">
        <v>9</v>
      </c>
      <c r="G1970" s="30"/>
    </row>
    <row r="1971" customFormat="false" ht="15" hidden="true" customHeight="true" outlineLevel="2" collapsed="false">
      <c r="A1971" s="0" t="n">
        <f aca="false">IF(ISNUMBER(B1971),IF(B1971&gt;0,E1971*B1971,0),0)</f>
        <v>0</v>
      </c>
      <c r="B1971" s="25"/>
      <c r="C1971" s="26" t="s">
        <v>1979</v>
      </c>
      <c r="D1971" s="27" t="n">
        <v>12</v>
      </c>
      <c r="E1971" s="28" t="n">
        <v>12686</v>
      </c>
      <c r="F1971" s="29" t="s">
        <v>9</v>
      </c>
      <c r="G1971" s="30"/>
    </row>
    <row r="1972" customFormat="false" ht="15" hidden="true" customHeight="true" outlineLevel="2" collapsed="false">
      <c r="A1972" s="0" t="n">
        <f aca="false">IF(ISNUMBER(B1972),IF(B1972&gt;0,E1972*B1972,0),0)</f>
        <v>0</v>
      </c>
      <c r="B1972" s="25"/>
      <c r="C1972" s="26" t="s">
        <v>1980</v>
      </c>
      <c r="D1972" s="27" t="n">
        <v>12</v>
      </c>
      <c r="E1972" s="28" t="n">
        <v>10444</v>
      </c>
      <c r="F1972" s="29" t="s">
        <v>9</v>
      </c>
      <c r="G1972" s="30"/>
    </row>
    <row r="1973" customFormat="false" ht="15" hidden="true" customHeight="true" outlineLevel="2" collapsed="false">
      <c r="A1973" s="0" t="n">
        <f aca="false">IF(ISNUMBER(B1973),IF(B1973&gt;0,E1973*B1973,0),0)</f>
        <v>0</v>
      </c>
      <c r="B1973" s="25"/>
      <c r="C1973" s="26" t="s">
        <v>1981</v>
      </c>
      <c r="D1973" s="27" t="n">
        <v>12</v>
      </c>
      <c r="E1973" s="28" t="n">
        <v>9523</v>
      </c>
      <c r="F1973" s="29" t="s">
        <v>9</v>
      </c>
      <c r="G1973" s="30"/>
    </row>
    <row r="1974" customFormat="false" ht="15" hidden="true" customHeight="true" outlineLevel="2" collapsed="false">
      <c r="A1974" s="0" t="n">
        <f aca="false">IF(ISNUMBER(B1974),IF(B1974&gt;0,E1974*B1974,0),0)</f>
        <v>0</v>
      </c>
      <c r="B1974" s="25"/>
      <c r="C1974" s="26" t="s">
        <v>1982</v>
      </c>
      <c r="D1974" s="27" t="n">
        <v>12</v>
      </c>
      <c r="E1974" s="28" t="n">
        <v>11606</v>
      </c>
      <c r="F1974" s="29" t="s">
        <v>9</v>
      </c>
      <c r="G1974" s="30"/>
    </row>
    <row r="1975" customFormat="false" ht="15" hidden="false" customHeight="true" outlineLevel="0" collapsed="true">
      <c r="A1975" s="0" t="n">
        <f aca="false">IF(ISNUMBER(B1975),IF(B1975&gt;0,E1975*B1975,0),0)</f>
        <v>0</v>
      </c>
      <c r="B1975" s="37" t="s">
        <v>1983</v>
      </c>
      <c r="C1975" s="38"/>
      <c r="D1975" s="39"/>
      <c r="E1975" s="40"/>
      <c r="F1975" s="41"/>
    </row>
    <row r="1976" customFormat="false" ht="15" hidden="true" customHeight="true" outlineLevel="1" collapsed="false">
      <c r="A1976" s="0" t="n">
        <f aca="false">IF(ISNUMBER(B1976),IF(B1976&gt;0,E1976*B1976,0),0)</f>
        <v>0</v>
      </c>
      <c r="B1976" s="25"/>
      <c r="C1976" s="26" t="s">
        <v>1984</v>
      </c>
      <c r="D1976" s="27" t="n">
        <v>12</v>
      </c>
      <c r="E1976" s="28" t="n">
        <v>7657</v>
      </c>
      <c r="F1976" s="29" t="s">
        <v>9</v>
      </c>
      <c r="G1976" s="30"/>
    </row>
    <row r="1977" customFormat="false" ht="15" hidden="true" customHeight="true" outlineLevel="1" collapsed="false">
      <c r="A1977" s="0" t="n">
        <f aca="false">IF(ISNUMBER(B1977),IF(B1977&gt;0,E1977*B1977,0),0)</f>
        <v>0</v>
      </c>
      <c r="B1977" s="25"/>
      <c r="C1977" s="26" t="s">
        <v>1985</v>
      </c>
      <c r="D1977" s="27" t="n">
        <v>14</v>
      </c>
      <c r="E1977" s="28" t="n">
        <v>8025</v>
      </c>
      <c r="F1977" s="29" t="s">
        <v>9</v>
      </c>
      <c r="G1977" s="30"/>
    </row>
    <row r="1978" customFormat="false" ht="15" hidden="true" customHeight="true" outlineLevel="1" collapsed="false">
      <c r="A1978" s="0" t="n">
        <f aca="false">IF(ISNUMBER(B1978),IF(B1978&gt;0,E1978*B1978,0),0)</f>
        <v>0</v>
      </c>
      <c r="B1978" s="25"/>
      <c r="C1978" s="26" t="s">
        <v>1986</v>
      </c>
      <c r="D1978" s="27" t="n">
        <v>12</v>
      </c>
      <c r="E1978" s="28" t="n">
        <v>800</v>
      </c>
      <c r="F1978" s="29" t="s">
        <v>153</v>
      </c>
      <c r="G1978" s="30"/>
    </row>
    <row r="1979" customFormat="false" ht="15" hidden="true" customHeight="true" outlineLevel="1" collapsed="false">
      <c r="A1979" s="0" t="n">
        <f aca="false">IF(ISNUMBER(B1979),IF(B1979&gt;0,E1979*B1979,0),0)</f>
        <v>0</v>
      </c>
      <c r="B1979" s="25"/>
      <c r="C1979" s="26" t="s">
        <v>1987</v>
      </c>
      <c r="D1979" s="27" t="n">
        <v>12</v>
      </c>
      <c r="E1979" s="28" t="n">
        <v>2650</v>
      </c>
      <c r="F1979" s="29" t="s">
        <v>19</v>
      </c>
      <c r="G1979" s="30"/>
    </row>
    <row r="1980" customFormat="false" ht="15" hidden="true" customHeight="true" outlineLevel="1" collapsed="false">
      <c r="A1980" s="0" t="n">
        <f aca="false">IF(ISNUMBER(B1980),IF(B1980&gt;0,E1980*B1980,0),0)</f>
        <v>0</v>
      </c>
      <c r="B1980" s="25"/>
      <c r="C1980" s="26" t="s">
        <v>1988</v>
      </c>
      <c r="D1980" s="27" t="n">
        <v>12</v>
      </c>
      <c r="E1980" s="28" t="n">
        <v>800</v>
      </c>
      <c r="F1980" s="29" t="s">
        <v>19</v>
      </c>
      <c r="G1980" s="30"/>
    </row>
    <row r="1981" customFormat="false" ht="15" hidden="true" customHeight="true" outlineLevel="1" collapsed="false">
      <c r="A1981" s="0" t="n">
        <f aca="false">IF(ISNUMBER(B1981),IF(B1981&gt;0,E1981*B1981,0),0)</f>
        <v>0</v>
      </c>
      <c r="B1981" s="25"/>
      <c r="C1981" s="26" t="s">
        <v>1989</v>
      </c>
      <c r="D1981" s="27" t="n">
        <v>12</v>
      </c>
      <c r="E1981" s="28" t="n">
        <v>750</v>
      </c>
      <c r="F1981" s="29" t="s">
        <v>203</v>
      </c>
      <c r="G1981" s="30"/>
    </row>
    <row r="1982" customFormat="false" ht="15" hidden="true" customHeight="true" outlineLevel="1" collapsed="false">
      <c r="A1982" s="0" t="n">
        <f aca="false">IF(ISNUMBER(B1982),IF(B1982&gt;0,E1982*B1982,0),0)</f>
        <v>0</v>
      </c>
      <c r="B1982" s="25"/>
      <c r="C1982" s="26" t="s">
        <v>1990</v>
      </c>
      <c r="D1982" s="27" t="n">
        <v>14</v>
      </c>
      <c r="E1982" s="28" t="n">
        <v>11901</v>
      </c>
      <c r="F1982" s="29" t="s">
        <v>9</v>
      </c>
      <c r="G1982" s="30"/>
    </row>
    <row r="1983" customFormat="false" ht="15" hidden="true" customHeight="true" outlineLevel="1" collapsed="false">
      <c r="A1983" s="0" t="n">
        <f aca="false">IF(ISNUMBER(B1983),IF(B1983&gt;0,E1983*B1983,0),0)</f>
        <v>0</v>
      </c>
      <c r="B1983" s="25"/>
      <c r="C1983" s="26" t="s">
        <v>1991</v>
      </c>
      <c r="D1983" s="27" t="n">
        <v>14</v>
      </c>
      <c r="E1983" s="28" t="n">
        <v>12277</v>
      </c>
      <c r="F1983" s="29" t="s">
        <v>9</v>
      </c>
      <c r="G1983" s="30"/>
    </row>
    <row r="1984" customFormat="false" ht="15" hidden="true" customHeight="true" outlineLevel="1" collapsed="false">
      <c r="A1984" s="0" t="n">
        <f aca="false">IF(ISNUMBER(B1984),IF(B1984&gt;0,E1984*B1984,0),0)</f>
        <v>0</v>
      </c>
      <c r="B1984" s="25"/>
      <c r="C1984" s="26" t="s">
        <v>1992</v>
      </c>
      <c r="D1984" s="27" t="n">
        <v>14</v>
      </c>
      <c r="E1984" s="28" t="n">
        <v>4798</v>
      </c>
      <c r="F1984" s="29" t="s">
        <v>9</v>
      </c>
      <c r="G1984" s="30"/>
    </row>
    <row r="1985" customFormat="false" ht="15" hidden="true" customHeight="true" outlineLevel="1" collapsed="false">
      <c r="A1985" s="0" t="n">
        <f aca="false">IF(ISNUMBER(B1985),IF(B1985&gt;0,E1985*B1985,0),0)</f>
        <v>0</v>
      </c>
      <c r="B1985" s="25"/>
      <c r="C1985" s="26" t="s">
        <v>1993</v>
      </c>
      <c r="D1985" s="27" t="n">
        <v>14</v>
      </c>
      <c r="E1985" s="28" t="n">
        <v>6526</v>
      </c>
      <c r="F1985" s="29" t="s">
        <v>9</v>
      </c>
      <c r="G1985" s="30"/>
    </row>
    <row r="1986" customFormat="false" ht="15" hidden="true" customHeight="true" outlineLevel="1" collapsed="false">
      <c r="A1986" s="0" t="n">
        <f aca="false">IF(ISNUMBER(B1986),IF(B1986&gt;0,E1986*B1986,0),0)</f>
        <v>0</v>
      </c>
      <c r="B1986" s="25"/>
      <c r="C1986" s="26" t="s">
        <v>1994</v>
      </c>
      <c r="D1986" s="27" t="n">
        <v>14</v>
      </c>
      <c r="E1986" s="28" t="n">
        <v>4734</v>
      </c>
      <c r="F1986" s="29" t="s">
        <v>9</v>
      </c>
      <c r="G1986" s="30"/>
    </row>
    <row r="1987" customFormat="false" ht="15" hidden="true" customHeight="true" outlineLevel="1" collapsed="false">
      <c r="A1987" s="0" t="n">
        <f aca="false">IF(ISNUMBER(B1987),IF(B1987&gt;0,E1987*B1987,0),0)</f>
        <v>0</v>
      </c>
      <c r="B1987" s="25"/>
      <c r="C1987" s="26" t="s">
        <v>1995</v>
      </c>
      <c r="D1987" s="27" t="n">
        <v>14</v>
      </c>
      <c r="E1987" s="28" t="n">
        <v>3939</v>
      </c>
      <c r="F1987" s="29" t="s">
        <v>9</v>
      </c>
      <c r="G1987" s="30"/>
    </row>
    <row r="1988" customFormat="false" ht="15" hidden="true" customHeight="true" outlineLevel="1" collapsed="false">
      <c r="A1988" s="0" t="n">
        <f aca="false">IF(ISNUMBER(B1988),IF(B1988&gt;0,E1988*B1988,0),0)</f>
        <v>0</v>
      </c>
      <c r="B1988" s="25"/>
      <c r="C1988" s="26" t="s">
        <v>1996</v>
      </c>
      <c r="D1988" s="27" t="n">
        <v>14</v>
      </c>
      <c r="E1988" s="28" t="n">
        <v>4745</v>
      </c>
      <c r="F1988" s="29" t="s">
        <v>9</v>
      </c>
      <c r="G1988" s="30"/>
    </row>
    <row r="1989" customFormat="false" ht="15" hidden="true" customHeight="true" outlineLevel="1" collapsed="false">
      <c r="A1989" s="0" t="n">
        <f aca="false">IF(ISNUMBER(B1989),IF(B1989&gt;0,E1989*B1989,0),0)</f>
        <v>0</v>
      </c>
      <c r="B1989" s="25"/>
      <c r="C1989" s="26" t="s">
        <v>1997</v>
      </c>
      <c r="D1989" s="27" t="n">
        <v>14</v>
      </c>
      <c r="E1989" s="28" t="n">
        <v>4189</v>
      </c>
      <c r="F1989" s="29" t="s">
        <v>9</v>
      </c>
      <c r="G1989" s="30"/>
    </row>
    <row r="1990" customFormat="false" ht="15" hidden="true" customHeight="true" outlineLevel="1" collapsed="false">
      <c r="A1990" s="0" t="n">
        <f aca="false">IF(ISNUMBER(B1990),IF(B1990&gt;0,E1990*B1990,0),0)</f>
        <v>0</v>
      </c>
      <c r="B1990" s="25"/>
      <c r="C1990" s="26" t="s">
        <v>1998</v>
      </c>
      <c r="D1990" s="27" t="n">
        <v>14</v>
      </c>
      <c r="E1990" s="28" t="n">
        <v>4148</v>
      </c>
      <c r="F1990" s="29" t="s">
        <v>9</v>
      </c>
      <c r="G1990" s="30"/>
    </row>
    <row r="1991" customFormat="false" ht="15" hidden="true" customHeight="true" outlineLevel="1" collapsed="false">
      <c r="A1991" s="0" t="n">
        <f aca="false">IF(ISNUMBER(B1991),IF(B1991&gt;0,E1991*B1991,0),0)</f>
        <v>0</v>
      </c>
      <c r="B1991" s="25"/>
      <c r="C1991" s="26" t="s">
        <v>1999</v>
      </c>
      <c r="D1991" s="27" t="n">
        <v>14</v>
      </c>
      <c r="E1991" s="28" t="n">
        <v>5426</v>
      </c>
      <c r="F1991" s="29" t="s">
        <v>9</v>
      </c>
      <c r="G1991" s="30"/>
    </row>
    <row r="1992" customFormat="false" ht="15" hidden="true" customHeight="true" outlineLevel="1" collapsed="false">
      <c r="A1992" s="0" t="n">
        <f aca="false">IF(ISNUMBER(B1992),IF(B1992&gt;0,E1992*B1992,0),0)</f>
        <v>0</v>
      </c>
      <c r="B1992" s="25"/>
      <c r="C1992" s="26" t="s">
        <v>2000</v>
      </c>
      <c r="D1992" s="27" t="n">
        <v>14</v>
      </c>
      <c r="E1992" s="28" t="n">
        <v>23979</v>
      </c>
      <c r="F1992" s="29" t="s">
        <v>9</v>
      </c>
      <c r="G1992" s="30"/>
    </row>
    <row r="1993" customFormat="false" ht="15" hidden="true" customHeight="true" outlineLevel="1" collapsed="false">
      <c r="A1993" s="0" t="n">
        <f aca="false">IF(ISNUMBER(B1993),IF(B1993&gt;0,E1993*B1993,0),0)</f>
        <v>0</v>
      </c>
      <c r="B1993" s="25"/>
      <c r="C1993" s="26" t="s">
        <v>2001</v>
      </c>
      <c r="D1993" s="27" t="n">
        <v>14</v>
      </c>
      <c r="E1993" s="28" t="n">
        <v>23979</v>
      </c>
      <c r="F1993" s="29" t="s">
        <v>9</v>
      </c>
      <c r="G1993" s="30"/>
    </row>
    <row r="1994" customFormat="false" ht="15" hidden="true" customHeight="true" outlineLevel="1" collapsed="false">
      <c r="A1994" s="0" t="n">
        <f aca="false">IF(ISNUMBER(B1994),IF(B1994&gt;0,E1994*B1994,0),0)</f>
        <v>0</v>
      </c>
      <c r="B1994" s="25"/>
      <c r="C1994" s="26" t="s">
        <v>2002</v>
      </c>
      <c r="D1994" s="27" t="n">
        <v>14</v>
      </c>
      <c r="E1994" s="28" t="n">
        <v>4221</v>
      </c>
      <c r="F1994" s="29" t="s">
        <v>9</v>
      </c>
      <c r="G1994" s="30"/>
    </row>
    <row r="1995" customFormat="false" ht="15" hidden="true" customHeight="true" outlineLevel="1" collapsed="false">
      <c r="A1995" s="0" t="n">
        <f aca="false">IF(ISNUMBER(B1995),IF(B1995&gt;0,E1995*B1995,0),0)</f>
        <v>0</v>
      </c>
      <c r="B1995" s="25"/>
      <c r="C1995" s="26" t="s">
        <v>2003</v>
      </c>
      <c r="D1995" s="27" t="n">
        <v>12</v>
      </c>
      <c r="E1995" s="28" t="n">
        <v>4221</v>
      </c>
      <c r="F1995" s="29" t="s">
        <v>9</v>
      </c>
      <c r="G1995" s="30"/>
    </row>
    <row r="1996" customFormat="false" ht="15" hidden="true" customHeight="true" outlineLevel="1" collapsed="false">
      <c r="A1996" s="0" t="n">
        <f aca="false">IF(ISNUMBER(B1996),IF(B1996&gt;0,E1996*B1996,0),0)</f>
        <v>0</v>
      </c>
      <c r="B1996" s="25"/>
      <c r="C1996" s="26" t="s">
        <v>2004</v>
      </c>
      <c r="D1996" s="27" t="n">
        <v>14</v>
      </c>
      <c r="E1996" s="28" t="n">
        <v>4368</v>
      </c>
      <c r="F1996" s="29" t="s">
        <v>9</v>
      </c>
      <c r="G1996" s="30"/>
    </row>
    <row r="1997" customFormat="false" ht="15" hidden="true" customHeight="true" outlineLevel="1" collapsed="false">
      <c r="A1997" s="0" t="n">
        <f aca="false">IF(ISNUMBER(B1997),IF(B1997&gt;0,E1997*B1997,0),0)</f>
        <v>0</v>
      </c>
      <c r="B1997" s="25"/>
      <c r="C1997" s="26" t="s">
        <v>2005</v>
      </c>
      <c r="D1997" s="27" t="n">
        <v>14</v>
      </c>
      <c r="E1997" s="28" t="n">
        <v>4368</v>
      </c>
      <c r="F1997" s="29" t="s">
        <v>9</v>
      </c>
      <c r="G1997" s="30"/>
    </row>
    <row r="1998" customFormat="false" ht="15" hidden="true" customHeight="true" outlineLevel="1" collapsed="false">
      <c r="A1998" s="0" t="n">
        <f aca="false">IF(ISNUMBER(B1998),IF(B1998&gt;0,E1998*B1998,0),0)</f>
        <v>0</v>
      </c>
      <c r="B1998" s="25"/>
      <c r="C1998" s="26" t="s">
        <v>2006</v>
      </c>
      <c r="D1998" s="27" t="n">
        <v>14</v>
      </c>
      <c r="E1998" s="28" t="n">
        <v>4368</v>
      </c>
      <c r="F1998" s="29" t="s">
        <v>9</v>
      </c>
      <c r="G1998" s="30"/>
    </row>
    <row r="1999" customFormat="false" ht="15" hidden="true" customHeight="true" outlineLevel="1" collapsed="false">
      <c r="A1999" s="0" t="n">
        <f aca="false">IF(ISNUMBER(B1999),IF(B1999&gt;0,E1999*B1999,0),0)</f>
        <v>0</v>
      </c>
      <c r="B1999" s="25"/>
      <c r="C1999" s="26" t="s">
        <v>2007</v>
      </c>
      <c r="D1999" s="27" t="n">
        <v>14</v>
      </c>
      <c r="E1999" s="28" t="n">
        <v>4368</v>
      </c>
      <c r="F1999" s="29" t="s">
        <v>9</v>
      </c>
      <c r="G1999" s="30"/>
    </row>
    <row r="2000" customFormat="false" ht="15" hidden="true" customHeight="true" outlineLevel="1" collapsed="false">
      <c r="A2000" s="0" t="n">
        <f aca="false">IF(ISNUMBER(B2000),IF(B2000&gt;0,E2000*B2000,0),0)</f>
        <v>0</v>
      </c>
      <c r="B2000" s="25"/>
      <c r="C2000" s="26" t="s">
        <v>2008</v>
      </c>
      <c r="D2000" s="27" t="n">
        <v>14</v>
      </c>
      <c r="E2000" s="28" t="n">
        <v>4138</v>
      </c>
      <c r="F2000" s="29" t="s">
        <v>9</v>
      </c>
      <c r="G2000" s="30"/>
    </row>
    <row r="2001" customFormat="false" ht="15" hidden="true" customHeight="true" outlineLevel="1" collapsed="false">
      <c r="A2001" s="0" t="n">
        <f aca="false">IF(ISNUMBER(B2001),IF(B2001&gt;0,E2001*B2001,0),0)</f>
        <v>0</v>
      </c>
      <c r="B2001" s="25"/>
      <c r="C2001" s="26" t="s">
        <v>2009</v>
      </c>
      <c r="D2001" s="27" t="n">
        <v>14</v>
      </c>
      <c r="E2001" s="28" t="n">
        <v>4138</v>
      </c>
      <c r="F2001" s="29" t="s">
        <v>9</v>
      </c>
      <c r="G2001" s="30"/>
    </row>
    <row r="2002" customFormat="false" ht="15" hidden="true" customHeight="true" outlineLevel="1" collapsed="false">
      <c r="A2002" s="0" t="n">
        <f aca="false">IF(ISNUMBER(B2002),IF(B2002&gt;0,E2002*B2002,0),0)</f>
        <v>0</v>
      </c>
      <c r="B2002" s="25"/>
      <c r="C2002" s="26" t="s">
        <v>2010</v>
      </c>
      <c r="D2002" s="27" t="n">
        <v>14</v>
      </c>
      <c r="E2002" s="28" t="n">
        <v>5153</v>
      </c>
      <c r="F2002" s="29" t="s">
        <v>9</v>
      </c>
      <c r="G2002" s="30"/>
    </row>
    <row r="2003" customFormat="false" ht="15" hidden="true" customHeight="true" outlineLevel="1" collapsed="false">
      <c r="A2003" s="0" t="n">
        <f aca="false">IF(ISNUMBER(B2003),IF(B2003&gt;0,E2003*B2003,0),0)</f>
        <v>0</v>
      </c>
      <c r="B2003" s="25"/>
      <c r="C2003" s="26" t="s">
        <v>2011</v>
      </c>
      <c r="D2003" s="27" t="n">
        <v>14</v>
      </c>
      <c r="E2003" s="28" t="n">
        <v>5153</v>
      </c>
      <c r="F2003" s="29" t="s">
        <v>9</v>
      </c>
      <c r="G2003" s="30"/>
    </row>
    <row r="2004" customFormat="false" ht="15" hidden="true" customHeight="true" outlineLevel="1" collapsed="false">
      <c r="A2004" s="0" t="n">
        <f aca="false">IF(ISNUMBER(B2004),IF(B2004&gt;0,E2004*B2004,0),0)</f>
        <v>0</v>
      </c>
      <c r="B2004" s="25"/>
      <c r="C2004" s="26" t="s">
        <v>2012</v>
      </c>
      <c r="D2004" s="27" t="n">
        <v>14</v>
      </c>
      <c r="E2004" s="28" t="n">
        <v>5887</v>
      </c>
      <c r="F2004" s="29" t="s">
        <v>9</v>
      </c>
      <c r="G2004" s="30"/>
    </row>
    <row r="2005" customFormat="false" ht="15" hidden="true" customHeight="true" outlineLevel="1" collapsed="false">
      <c r="A2005" s="0" t="n">
        <f aca="false">IF(ISNUMBER(B2005),IF(B2005&gt;0,E2005*B2005,0),0)</f>
        <v>0</v>
      </c>
      <c r="B2005" s="25"/>
      <c r="C2005" s="26" t="s">
        <v>2013</v>
      </c>
      <c r="D2005" s="27" t="n">
        <v>14</v>
      </c>
      <c r="E2005" s="28" t="n">
        <v>7469</v>
      </c>
      <c r="F2005" s="29" t="s">
        <v>9</v>
      </c>
      <c r="G2005" s="30"/>
    </row>
    <row r="2006" customFormat="false" ht="15" hidden="true" customHeight="true" outlineLevel="1" collapsed="false">
      <c r="A2006" s="0" t="n">
        <f aca="false">IF(ISNUMBER(B2006),IF(B2006&gt;0,E2006*B2006,0),0)</f>
        <v>0</v>
      </c>
      <c r="B2006" s="25"/>
      <c r="C2006" s="26" t="s">
        <v>2014</v>
      </c>
      <c r="D2006" s="27" t="n">
        <v>14</v>
      </c>
      <c r="E2006" s="28" t="n">
        <v>5887</v>
      </c>
      <c r="F2006" s="29" t="s">
        <v>9</v>
      </c>
      <c r="G2006" s="30"/>
    </row>
    <row r="2007" customFormat="false" ht="15" hidden="true" customHeight="true" outlineLevel="1" collapsed="false">
      <c r="A2007" s="0" t="n">
        <f aca="false">IF(ISNUMBER(B2007),IF(B2007&gt;0,E2007*B2007,0),0)</f>
        <v>0</v>
      </c>
      <c r="B2007" s="25"/>
      <c r="C2007" s="26" t="s">
        <v>2015</v>
      </c>
      <c r="D2007" s="27" t="n">
        <v>14</v>
      </c>
      <c r="E2007" s="28" t="n">
        <v>7469</v>
      </c>
      <c r="F2007" s="29" t="s">
        <v>9</v>
      </c>
      <c r="G2007" s="30"/>
    </row>
    <row r="2008" customFormat="false" ht="15" hidden="true" customHeight="true" outlineLevel="1" collapsed="false">
      <c r="A2008" s="0" t="n">
        <f aca="false">IF(ISNUMBER(B2008),IF(B2008&gt;0,E2008*B2008,0),0)</f>
        <v>0</v>
      </c>
      <c r="B2008" s="25"/>
      <c r="C2008" s="26" t="s">
        <v>2016</v>
      </c>
      <c r="D2008" s="27" t="n">
        <v>14</v>
      </c>
      <c r="E2008" s="28" t="n">
        <v>5153</v>
      </c>
      <c r="F2008" s="29" t="s">
        <v>9</v>
      </c>
      <c r="G2008" s="30"/>
    </row>
    <row r="2009" customFormat="false" ht="15" hidden="true" customHeight="true" outlineLevel="1" collapsed="false">
      <c r="A2009" s="0" t="n">
        <f aca="false">IF(ISNUMBER(B2009),IF(B2009&gt;0,E2009*B2009,0),0)</f>
        <v>0</v>
      </c>
      <c r="B2009" s="25"/>
      <c r="C2009" s="26" t="s">
        <v>2017</v>
      </c>
      <c r="D2009" s="27" t="n">
        <v>14</v>
      </c>
      <c r="E2009" s="28" t="n">
        <v>5153</v>
      </c>
      <c r="F2009" s="29" t="s">
        <v>9</v>
      </c>
      <c r="G2009" s="30"/>
    </row>
    <row r="2010" customFormat="false" ht="15" hidden="true" customHeight="true" outlineLevel="1" collapsed="false">
      <c r="A2010" s="0" t="n">
        <f aca="false">IF(ISNUMBER(B2010),IF(B2010&gt;0,E2010*B2010,0),0)</f>
        <v>0</v>
      </c>
      <c r="B2010" s="25"/>
      <c r="C2010" s="26" t="s">
        <v>2018</v>
      </c>
      <c r="D2010" s="27" t="n">
        <v>14</v>
      </c>
      <c r="E2010" s="28" t="n">
        <v>5259</v>
      </c>
      <c r="F2010" s="29" t="s">
        <v>9</v>
      </c>
      <c r="G2010" s="30"/>
    </row>
    <row r="2011" customFormat="false" ht="15" hidden="true" customHeight="true" outlineLevel="1" collapsed="false">
      <c r="A2011" s="0" t="n">
        <f aca="false">IF(ISNUMBER(B2011),IF(B2011&gt;0,E2011*B2011,0),0)</f>
        <v>0</v>
      </c>
      <c r="B2011" s="25"/>
      <c r="C2011" s="26" t="s">
        <v>2019</v>
      </c>
      <c r="D2011" s="27" t="n">
        <v>14</v>
      </c>
      <c r="E2011" s="28" t="n">
        <v>5259</v>
      </c>
      <c r="F2011" s="29" t="s">
        <v>9</v>
      </c>
      <c r="G2011" s="30"/>
    </row>
    <row r="2012" customFormat="false" ht="15" hidden="true" customHeight="true" outlineLevel="1" collapsed="false">
      <c r="A2012" s="0" t="n">
        <f aca="false">IF(ISNUMBER(B2012),IF(B2012&gt;0,E2012*B2012,0),0)</f>
        <v>0</v>
      </c>
      <c r="B2012" s="25"/>
      <c r="C2012" s="26" t="s">
        <v>2020</v>
      </c>
      <c r="D2012" s="27" t="n">
        <v>14</v>
      </c>
      <c r="E2012" s="28" t="n">
        <v>5028</v>
      </c>
      <c r="F2012" s="29" t="s">
        <v>9</v>
      </c>
      <c r="G2012" s="30"/>
    </row>
    <row r="2013" customFormat="false" ht="15" hidden="true" customHeight="true" outlineLevel="1" collapsed="false">
      <c r="A2013" s="0" t="n">
        <f aca="false">IF(ISNUMBER(B2013),IF(B2013&gt;0,E2013*B2013,0),0)</f>
        <v>0</v>
      </c>
      <c r="B2013" s="25"/>
      <c r="C2013" s="26" t="s">
        <v>2021</v>
      </c>
      <c r="D2013" s="27" t="n">
        <v>14</v>
      </c>
      <c r="E2013" s="28" t="n">
        <v>6484</v>
      </c>
      <c r="F2013" s="29" t="s">
        <v>9</v>
      </c>
      <c r="G2013" s="30"/>
    </row>
    <row r="2014" customFormat="false" ht="15" hidden="true" customHeight="true" outlineLevel="1" collapsed="false">
      <c r="A2014" s="0" t="n">
        <f aca="false">IF(ISNUMBER(B2014),IF(B2014&gt;0,E2014*B2014,0),0)</f>
        <v>0</v>
      </c>
      <c r="B2014" s="25"/>
      <c r="C2014" s="26" t="s">
        <v>2022</v>
      </c>
      <c r="D2014" s="27" t="n">
        <v>14</v>
      </c>
      <c r="E2014" s="28" t="n">
        <v>5028</v>
      </c>
      <c r="F2014" s="29" t="s">
        <v>9</v>
      </c>
      <c r="G2014" s="30"/>
    </row>
    <row r="2015" customFormat="false" ht="15" hidden="true" customHeight="true" outlineLevel="1" collapsed="false">
      <c r="A2015" s="0" t="n">
        <f aca="false">IF(ISNUMBER(B2015),IF(B2015&gt;0,E2015*B2015,0),0)</f>
        <v>0</v>
      </c>
      <c r="B2015" s="25"/>
      <c r="C2015" s="26" t="s">
        <v>2023</v>
      </c>
      <c r="D2015" s="27" t="n">
        <v>12</v>
      </c>
      <c r="E2015" s="28" t="n">
        <v>6484</v>
      </c>
      <c r="F2015" s="29" t="s">
        <v>9</v>
      </c>
      <c r="G2015" s="30"/>
    </row>
    <row r="2016" customFormat="false" ht="15" hidden="true" customHeight="true" outlineLevel="1" collapsed="false">
      <c r="A2016" s="0" t="n">
        <f aca="false">IF(ISNUMBER(B2016),IF(B2016&gt;0,E2016*B2016,0),0)</f>
        <v>0</v>
      </c>
      <c r="B2016" s="25"/>
      <c r="C2016" s="26" t="s">
        <v>2024</v>
      </c>
      <c r="D2016" s="27" t="n">
        <v>14</v>
      </c>
      <c r="E2016" s="28" t="n">
        <v>11628</v>
      </c>
      <c r="F2016" s="29" t="s">
        <v>9</v>
      </c>
      <c r="G2016" s="30"/>
    </row>
    <row r="2017" customFormat="false" ht="15" hidden="true" customHeight="true" outlineLevel="1" collapsed="false">
      <c r="A2017" s="0" t="n">
        <f aca="false">IF(ISNUMBER(B2017),IF(B2017&gt;0,E2017*B2017,0),0)</f>
        <v>0</v>
      </c>
      <c r="B2017" s="25"/>
      <c r="C2017" s="26" t="s">
        <v>2025</v>
      </c>
      <c r="D2017" s="27" t="n">
        <v>14</v>
      </c>
      <c r="E2017" s="28" t="n">
        <v>11973</v>
      </c>
      <c r="F2017" s="29" t="s">
        <v>9</v>
      </c>
      <c r="G2017" s="30"/>
    </row>
    <row r="2018" customFormat="false" ht="15" hidden="true" customHeight="true" outlineLevel="1" collapsed="false">
      <c r="A2018" s="0" t="n">
        <f aca="false">IF(ISNUMBER(B2018),IF(B2018&gt;0,E2018*B2018,0),0)</f>
        <v>0</v>
      </c>
      <c r="B2018" s="25"/>
      <c r="C2018" s="26" t="s">
        <v>2026</v>
      </c>
      <c r="D2018" s="27" t="n">
        <v>14</v>
      </c>
      <c r="E2018" s="28" t="n">
        <v>9858</v>
      </c>
      <c r="F2018" s="29" t="s">
        <v>9</v>
      </c>
      <c r="G2018" s="30"/>
    </row>
    <row r="2019" customFormat="false" ht="15" hidden="true" customHeight="true" outlineLevel="1" collapsed="false">
      <c r="A2019" s="0" t="n">
        <f aca="false">IF(ISNUMBER(B2019),IF(B2019&gt;0,E2019*B2019,0),0)</f>
        <v>0</v>
      </c>
      <c r="B2019" s="25"/>
      <c r="C2019" s="26" t="s">
        <v>2027</v>
      </c>
      <c r="D2019" s="27" t="n">
        <v>14</v>
      </c>
      <c r="E2019" s="28" t="n">
        <v>10171</v>
      </c>
      <c r="F2019" s="29" t="s">
        <v>9</v>
      </c>
      <c r="G2019" s="30"/>
    </row>
    <row r="2020" customFormat="false" ht="15" hidden="true" customHeight="true" outlineLevel="1" collapsed="false">
      <c r="A2020" s="0" t="n">
        <f aca="false">IF(ISNUMBER(B2020),IF(B2020&gt;0,E2020*B2020,0),0)</f>
        <v>0</v>
      </c>
      <c r="B2020" s="25"/>
      <c r="C2020" s="26" t="s">
        <v>2028</v>
      </c>
      <c r="D2020" s="27" t="n">
        <v>14</v>
      </c>
      <c r="E2020" s="28" t="n">
        <v>10391</v>
      </c>
      <c r="F2020" s="29" t="s">
        <v>9</v>
      </c>
      <c r="G2020" s="30"/>
    </row>
    <row r="2021" customFormat="false" ht="15" hidden="true" customHeight="true" outlineLevel="1" collapsed="false">
      <c r="A2021" s="0" t="n">
        <f aca="false">IF(ISNUMBER(B2021),IF(B2021&gt;0,E2021*B2021,0),0)</f>
        <v>0</v>
      </c>
      <c r="B2021" s="25"/>
      <c r="C2021" s="26" t="s">
        <v>2029</v>
      </c>
      <c r="D2021" s="27" t="n">
        <v>14</v>
      </c>
      <c r="E2021" s="28" t="n">
        <v>10601</v>
      </c>
      <c r="F2021" s="29" t="s">
        <v>9</v>
      </c>
      <c r="G2021" s="30"/>
    </row>
    <row r="2022" customFormat="false" ht="15" hidden="true" customHeight="true" outlineLevel="1" collapsed="false">
      <c r="A2022" s="0" t="n">
        <f aca="false">IF(ISNUMBER(B2022),IF(B2022&gt;0,E2022*B2022,0),0)</f>
        <v>0</v>
      </c>
      <c r="B2022" s="25"/>
      <c r="C2022" s="26" t="s">
        <v>2030</v>
      </c>
      <c r="D2022" s="27" t="n">
        <v>12</v>
      </c>
      <c r="E2022" s="28" t="n">
        <v>7816</v>
      </c>
      <c r="F2022" s="29" t="s">
        <v>9</v>
      </c>
      <c r="G2022" s="30"/>
    </row>
    <row r="2023" customFormat="false" ht="15" hidden="false" customHeight="true" outlineLevel="0" collapsed="false">
      <c r="A2023" s="0" t="n">
        <f aca="false">IF(ISNUMBER(B2023),IF(B2023&gt;0,E2023*B2023,0),0)</f>
        <v>0</v>
      </c>
      <c r="B2023" s="37" t="s">
        <v>2031</v>
      </c>
      <c r="C2023" s="38"/>
      <c r="D2023" s="39"/>
      <c r="E2023" s="40"/>
      <c r="F2023" s="41"/>
    </row>
    <row r="2024" customFormat="false" ht="15" hidden="false" customHeight="true" outlineLevel="0" collapsed="false">
      <c r="A2024" s="0" t="n">
        <f aca="false">IF(ISNUMBER(B2024),IF(B2024&gt;0,E2024*B2024,0),0)</f>
        <v>0</v>
      </c>
      <c r="B2024" s="25"/>
      <c r="C2024" s="26" t="s">
        <v>2032</v>
      </c>
      <c r="D2024" s="27" t="n">
        <v>36</v>
      </c>
      <c r="E2024" s="28" t="n">
        <v>8118</v>
      </c>
      <c r="F2024" s="29" t="s">
        <v>9</v>
      </c>
      <c r="G2024" s="30"/>
    </row>
    <row r="2025" customFormat="false" ht="15" hidden="false" customHeight="true" outlineLevel="0" collapsed="false">
      <c r="A2025" s="0" t="n">
        <f aca="false">IF(ISNUMBER(B2025),IF(B2025&gt;0,E2025*B2025,0),0)</f>
        <v>0</v>
      </c>
      <c r="B2025" s="25"/>
      <c r="C2025" s="26" t="s">
        <v>2033</v>
      </c>
      <c r="D2025" s="27" t="n">
        <v>36</v>
      </c>
      <c r="E2025" s="28" t="n">
        <v>6096</v>
      </c>
      <c r="F2025" s="29" t="s">
        <v>9</v>
      </c>
      <c r="G2025" s="30"/>
    </row>
    <row r="2026" customFormat="false" ht="15" hidden="false" customHeight="true" outlineLevel="0" collapsed="false">
      <c r="A2026" s="0" t="n">
        <f aca="false">IF(ISNUMBER(B2026),IF(B2026&gt;0,E2026*B2026,0),0)</f>
        <v>0</v>
      </c>
      <c r="B2026" s="25"/>
      <c r="C2026" s="26" t="s">
        <v>2034</v>
      </c>
      <c r="D2026" s="27" t="n">
        <v>36</v>
      </c>
      <c r="E2026" s="28" t="n">
        <v>6767</v>
      </c>
      <c r="F2026" s="29" t="s">
        <v>9</v>
      </c>
      <c r="G2026" s="30"/>
    </row>
    <row r="2027" customFormat="false" ht="15" hidden="false" customHeight="true" outlineLevel="0" collapsed="false">
      <c r="A2027" s="0" t="n">
        <f aca="false">IF(ISNUMBER(B2027),IF(B2027&gt;0,E2027*B2027,0),0)</f>
        <v>0</v>
      </c>
      <c r="B2027" s="25"/>
      <c r="C2027" s="26" t="s">
        <v>2035</v>
      </c>
      <c r="D2027" s="27" t="n">
        <v>6</v>
      </c>
      <c r="E2027" s="28" t="n">
        <v>9878</v>
      </c>
      <c r="F2027" s="29" t="s">
        <v>9</v>
      </c>
      <c r="G2027" s="30"/>
    </row>
    <row r="2028" customFormat="false" ht="15" hidden="false" customHeight="true" outlineLevel="0" collapsed="false">
      <c r="A2028" s="0" t="n">
        <f aca="false">IF(ISNUMBER(B2028),IF(B2028&gt;0,E2028*B2028,0),0)</f>
        <v>0</v>
      </c>
      <c r="B2028" s="25"/>
      <c r="C2028" s="26" t="s">
        <v>2036</v>
      </c>
      <c r="D2028" s="27" t="n">
        <v>6</v>
      </c>
      <c r="E2028" s="28" t="n">
        <v>10465</v>
      </c>
      <c r="F2028" s="29" t="s">
        <v>9</v>
      </c>
      <c r="G2028" s="30"/>
    </row>
    <row r="2029" customFormat="false" ht="15" hidden="false" customHeight="true" outlineLevel="0" collapsed="false">
      <c r="A2029" s="0" t="n">
        <f aca="false">IF(ISNUMBER(B2029),IF(B2029&gt;0,E2029*B2029,0),0)</f>
        <v>0</v>
      </c>
      <c r="B2029" s="25"/>
      <c r="C2029" s="26" t="s">
        <v>2037</v>
      </c>
      <c r="D2029" s="27" t="n">
        <v>6</v>
      </c>
      <c r="E2029" s="28" t="n">
        <v>11952</v>
      </c>
      <c r="F2029" s="29" t="s">
        <v>9</v>
      </c>
      <c r="G2029" s="30"/>
    </row>
    <row r="2030" customFormat="false" ht="15" hidden="false" customHeight="true" outlineLevel="0" collapsed="false">
      <c r="A2030" s="0" t="n">
        <f aca="false">IF(ISNUMBER(B2030),IF(B2030&gt;0,E2030*B2030,0),0)</f>
        <v>0</v>
      </c>
      <c r="B2030" s="42" t="s">
        <v>2038</v>
      </c>
      <c r="C2030" s="43"/>
      <c r="D2030" s="44"/>
      <c r="E2030" s="45"/>
      <c r="F2030" s="46"/>
    </row>
    <row r="2031" customFormat="false" ht="15" hidden="true" customHeight="true" outlineLevel="1" collapsed="false">
      <c r="A2031" s="0" t="n">
        <f aca="false">IF(ISNUMBER(B2031),IF(B2031&gt;0,E2031*B2031,0),0)</f>
        <v>0</v>
      </c>
      <c r="B2031" s="25"/>
      <c r="C2031" s="26" t="s">
        <v>2039</v>
      </c>
      <c r="D2031" s="27" t="n">
        <v>12</v>
      </c>
      <c r="E2031" s="28" t="n">
        <v>7000</v>
      </c>
      <c r="F2031" s="29" t="s">
        <v>19</v>
      </c>
      <c r="G2031" s="30"/>
    </row>
    <row r="2032" customFormat="false" ht="15" hidden="false" customHeight="true" outlineLevel="0" collapsed="false">
      <c r="A2032" s="0" t="n">
        <f aca="false">IF(ISNUMBER(B2032),IF(B2032&gt;0,E2032*B2032,0),0)</f>
        <v>0</v>
      </c>
      <c r="B2032" s="37" t="s">
        <v>2040</v>
      </c>
      <c r="C2032" s="38"/>
      <c r="D2032" s="39"/>
      <c r="E2032" s="40"/>
      <c r="F2032" s="41"/>
    </row>
    <row r="2033" customFormat="false" ht="15" hidden="true" customHeight="true" outlineLevel="1" collapsed="false">
      <c r="A2033" s="0" t="n">
        <f aca="false">IF(ISNUMBER(B2033),IF(B2033&gt;0,E2033*B2033,0),0)</f>
        <v>0</v>
      </c>
      <c r="B2033" s="42" t="s">
        <v>2041</v>
      </c>
      <c r="C2033" s="43"/>
      <c r="D2033" s="44"/>
      <c r="E2033" s="45"/>
      <c r="F2033" s="46"/>
    </row>
    <row r="2034" customFormat="false" ht="15" hidden="true" customHeight="true" outlineLevel="2" collapsed="false">
      <c r="A2034" s="0" t="n">
        <f aca="false">IF(ISNUMBER(B2034),IF(B2034&gt;0,E2034*B2034,0),0)</f>
        <v>0</v>
      </c>
      <c r="B2034" s="25"/>
      <c r="C2034" s="26" t="s">
        <v>2042</v>
      </c>
      <c r="D2034" s="27" t="n">
        <v>12</v>
      </c>
      <c r="E2034" s="28" t="n">
        <v>657</v>
      </c>
      <c r="F2034" s="29" t="s">
        <v>313</v>
      </c>
      <c r="G2034" s="30"/>
    </row>
    <row r="2035" customFormat="false" ht="15" hidden="true" customHeight="true" outlineLevel="2" collapsed="false">
      <c r="A2035" s="0" t="n">
        <f aca="false">IF(ISNUMBER(B2035),IF(B2035&gt;0,E2035*B2035,0),0)</f>
        <v>0</v>
      </c>
      <c r="B2035" s="25"/>
      <c r="C2035" s="26" t="s">
        <v>2043</v>
      </c>
      <c r="D2035" s="27" t="n">
        <v>12</v>
      </c>
      <c r="E2035" s="28" t="n">
        <v>658</v>
      </c>
      <c r="F2035" s="29" t="s">
        <v>19</v>
      </c>
      <c r="G2035" s="30"/>
    </row>
    <row r="2036" customFormat="false" ht="15" hidden="true" customHeight="true" outlineLevel="2" collapsed="false">
      <c r="A2036" s="0" t="n">
        <f aca="false">IF(ISNUMBER(B2036),IF(B2036&gt;0,E2036*B2036,0),0)</f>
        <v>0</v>
      </c>
      <c r="B2036" s="25"/>
      <c r="C2036" s="26" t="s">
        <v>2044</v>
      </c>
      <c r="D2036" s="27" t="n">
        <v>12</v>
      </c>
      <c r="E2036" s="28" t="n">
        <v>256</v>
      </c>
      <c r="F2036" s="29" t="s">
        <v>203</v>
      </c>
      <c r="G2036" s="30"/>
    </row>
    <row r="2037" customFormat="false" ht="15" hidden="true" customHeight="true" outlineLevel="2" collapsed="false">
      <c r="A2037" s="0" t="n">
        <f aca="false">IF(ISNUMBER(B2037),IF(B2037&gt;0,E2037*B2037,0),0)</f>
        <v>0</v>
      </c>
      <c r="B2037" s="25"/>
      <c r="C2037" s="26" t="s">
        <v>2045</v>
      </c>
      <c r="D2037" s="27" t="n">
        <v>12</v>
      </c>
      <c r="E2037" s="28" t="n">
        <v>300</v>
      </c>
      <c r="F2037" s="29" t="s">
        <v>203</v>
      </c>
      <c r="G2037" s="30"/>
    </row>
    <row r="2038" customFormat="false" ht="15" hidden="true" customHeight="true" outlineLevel="2" collapsed="false">
      <c r="A2038" s="0" t="n">
        <f aca="false">IF(ISNUMBER(B2038),IF(B2038&gt;0,E2038*B2038,0),0)</f>
        <v>0</v>
      </c>
      <c r="B2038" s="25"/>
      <c r="C2038" s="26" t="s">
        <v>2046</v>
      </c>
      <c r="D2038" s="27" t="n">
        <v>12</v>
      </c>
      <c r="E2038" s="28" t="n">
        <v>300</v>
      </c>
      <c r="F2038" s="29" t="s">
        <v>313</v>
      </c>
      <c r="G2038" s="30"/>
    </row>
    <row r="2039" customFormat="false" ht="15" hidden="true" customHeight="true" outlineLevel="2" collapsed="false">
      <c r="A2039" s="0" t="n">
        <f aca="false">IF(ISNUMBER(B2039),IF(B2039&gt;0,E2039*B2039,0),0)</f>
        <v>0</v>
      </c>
      <c r="B2039" s="25"/>
      <c r="C2039" s="26" t="s">
        <v>2047</v>
      </c>
      <c r="D2039" s="27" t="n">
        <v>12</v>
      </c>
      <c r="E2039" s="28" t="n">
        <v>262</v>
      </c>
      <c r="F2039" s="29" t="s">
        <v>19</v>
      </c>
      <c r="G2039" s="30"/>
    </row>
    <row r="2040" customFormat="false" ht="15" hidden="true" customHeight="true" outlineLevel="2" collapsed="false">
      <c r="A2040" s="0" t="n">
        <f aca="false">IF(ISNUMBER(B2040),IF(B2040&gt;0,E2040*B2040,0),0)</f>
        <v>0</v>
      </c>
      <c r="B2040" s="25"/>
      <c r="C2040" s="26" t="s">
        <v>2048</v>
      </c>
      <c r="D2040" s="27" t="n">
        <v>6</v>
      </c>
      <c r="E2040" s="28" t="n">
        <v>818</v>
      </c>
      <c r="F2040" s="29" t="s">
        <v>313</v>
      </c>
      <c r="G2040" s="30"/>
    </row>
    <row r="2041" customFormat="false" ht="15" hidden="true" customHeight="true" outlineLevel="2" collapsed="false">
      <c r="A2041" s="0" t="n">
        <f aca="false">IF(ISNUMBER(B2041),IF(B2041&gt;0,E2041*B2041,0),0)</f>
        <v>0</v>
      </c>
      <c r="B2041" s="25"/>
      <c r="C2041" s="26" t="s">
        <v>2049</v>
      </c>
      <c r="D2041" s="27" t="n">
        <v>6</v>
      </c>
      <c r="E2041" s="28" t="n">
        <v>965</v>
      </c>
      <c r="F2041" s="29" t="s">
        <v>9</v>
      </c>
      <c r="G2041" s="30"/>
    </row>
    <row r="2042" customFormat="false" ht="15" hidden="true" customHeight="true" outlineLevel="2" collapsed="false">
      <c r="A2042" s="0" t="n">
        <f aca="false">IF(ISNUMBER(B2042),IF(B2042&gt;0,E2042*B2042,0),0)</f>
        <v>0</v>
      </c>
      <c r="B2042" s="25"/>
      <c r="C2042" s="26" t="s">
        <v>2050</v>
      </c>
      <c r="D2042" s="27" t="n">
        <v>6</v>
      </c>
      <c r="E2042" s="28" t="n">
        <v>1454</v>
      </c>
      <c r="F2042" s="29" t="s">
        <v>9</v>
      </c>
      <c r="G2042" s="30"/>
    </row>
    <row r="2043" customFormat="false" ht="15" hidden="true" customHeight="true" outlineLevel="2" collapsed="false">
      <c r="A2043" s="0" t="n">
        <f aca="false">IF(ISNUMBER(B2043),IF(B2043&gt;0,E2043*B2043,0),0)</f>
        <v>0</v>
      </c>
      <c r="B2043" s="25"/>
      <c r="C2043" s="26" t="s">
        <v>2051</v>
      </c>
      <c r="D2043" s="27" t="n">
        <v>6</v>
      </c>
      <c r="E2043" s="28" t="n">
        <v>2142</v>
      </c>
      <c r="F2043" s="29" t="s">
        <v>9</v>
      </c>
      <c r="G2043" s="30"/>
    </row>
    <row r="2044" customFormat="false" ht="15" hidden="true" customHeight="true" outlineLevel="2" collapsed="false">
      <c r="A2044" s="0" t="n">
        <f aca="false">IF(ISNUMBER(B2044),IF(B2044&gt;0,E2044*B2044,0),0)</f>
        <v>0</v>
      </c>
      <c r="B2044" s="25"/>
      <c r="C2044" s="26" t="s">
        <v>2052</v>
      </c>
      <c r="D2044" s="27" t="n">
        <v>6</v>
      </c>
      <c r="E2044" s="28" t="n">
        <v>2386</v>
      </c>
      <c r="F2044" s="29" t="s">
        <v>9</v>
      </c>
      <c r="G2044" s="30"/>
    </row>
    <row r="2045" customFormat="false" ht="15" hidden="true" customHeight="true" outlineLevel="1" collapsed="true">
      <c r="A2045" s="0" t="n">
        <f aca="false">IF(ISNUMBER(B2045),IF(B2045&gt;0,E2045*B2045,0),0)</f>
        <v>0</v>
      </c>
      <c r="B2045" s="42" t="s">
        <v>2053</v>
      </c>
      <c r="C2045" s="43"/>
      <c r="D2045" s="44"/>
      <c r="E2045" s="45"/>
      <c r="F2045" s="46"/>
    </row>
    <row r="2046" customFormat="false" ht="15" hidden="true" customHeight="true" outlineLevel="2" collapsed="false">
      <c r="A2046" s="0" t="n">
        <f aca="false">IF(ISNUMBER(B2046),IF(B2046&gt;0,E2046*B2046,0),0)</f>
        <v>0</v>
      </c>
      <c r="B2046" s="25"/>
      <c r="C2046" s="26" t="s">
        <v>2054</v>
      </c>
      <c r="D2046" s="27" t="n">
        <v>12</v>
      </c>
      <c r="E2046" s="28" t="n">
        <v>650</v>
      </c>
      <c r="F2046" s="29" t="s">
        <v>19</v>
      </c>
      <c r="G2046" s="30"/>
    </row>
    <row r="2047" customFormat="false" ht="15" hidden="true" customHeight="true" outlineLevel="1" collapsed="true">
      <c r="A2047" s="0" t="n">
        <f aca="false">IF(ISNUMBER(B2047),IF(B2047&gt;0,E2047*B2047,0),0)</f>
        <v>0</v>
      </c>
      <c r="B2047" s="42" t="s">
        <v>2055</v>
      </c>
      <c r="C2047" s="43"/>
      <c r="D2047" s="44"/>
      <c r="E2047" s="45"/>
      <c r="F2047" s="46"/>
    </row>
    <row r="2048" customFormat="false" ht="15" hidden="true" customHeight="true" outlineLevel="2" collapsed="false">
      <c r="A2048" s="0" t="n">
        <f aca="false">IF(ISNUMBER(B2048),IF(B2048&gt;0,E2048*B2048,0),0)</f>
        <v>0</v>
      </c>
      <c r="B2048" s="25"/>
      <c r="C2048" s="26" t="s">
        <v>2056</v>
      </c>
      <c r="D2048" s="27" t="n">
        <v>6</v>
      </c>
      <c r="E2048" s="28" t="n">
        <v>350</v>
      </c>
      <c r="F2048" s="29" t="s">
        <v>313</v>
      </c>
      <c r="G2048" s="30"/>
    </row>
    <row r="2049" customFormat="false" ht="15" hidden="false" customHeight="true" outlineLevel="0" collapsed="true">
      <c r="A2049" s="0" t="n">
        <f aca="false">IF(ISNUMBER(B2049),IF(B2049&gt;0,E2049*B2049,0),0)</f>
        <v>0</v>
      </c>
      <c r="B2049" s="37" t="s">
        <v>2057</v>
      </c>
      <c r="C2049" s="38"/>
      <c r="D2049" s="39"/>
      <c r="E2049" s="40"/>
      <c r="F2049" s="41"/>
    </row>
    <row r="2050" customFormat="false" ht="15" hidden="false" customHeight="true" outlineLevel="0" collapsed="false">
      <c r="A2050" s="0" t="n">
        <f aca="false">IF(ISNUMBER(B2050),IF(B2050&gt;0,E2050*B2050,0),0)</f>
        <v>0</v>
      </c>
      <c r="B2050" s="25"/>
      <c r="C2050" s="26" t="s">
        <v>2058</v>
      </c>
      <c r="D2050" s="27" t="n">
        <v>14</v>
      </c>
      <c r="E2050" s="28" t="n">
        <v>324</v>
      </c>
      <c r="F2050" s="29" t="s">
        <v>9</v>
      </c>
      <c r="G2050" s="30"/>
    </row>
    <row r="2051" customFormat="false" ht="15" hidden="false" customHeight="true" outlineLevel="0" collapsed="false">
      <c r="A2051" s="0" t="n">
        <f aca="false">IF(ISNUMBER(B2051),IF(B2051&gt;0,E2051*B2051,0),0)</f>
        <v>0</v>
      </c>
      <c r="B2051" s="25"/>
      <c r="C2051" s="26" t="s">
        <v>2059</v>
      </c>
      <c r="D2051" s="27" t="n">
        <v>14</v>
      </c>
      <c r="E2051" s="28" t="n">
        <v>224</v>
      </c>
      <c r="F2051" s="29" t="s">
        <v>9</v>
      </c>
      <c r="G2051" s="30"/>
    </row>
    <row r="2052" customFormat="false" ht="15" hidden="false" customHeight="true" outlineLevel="0" collapsed="false">
      <c r="A2052" s="0" t="n">
        <f aca="false">IF(ISNUMBER(B2052),IF(B2052&gt;0,E2052*B2052,0),0)</f>
        <v>0</v>
      </c>
      <c r="B2052" s="25"/>
      <c r="C2052" s="26" t="s">
        <v>2060</v>
      </c>
      <c r="D2052" s="27" t="n">
        <v>14</v>
      </c>
      <c r="E2052" s="28" t="n">
        <v>418</v>
      </c>
      <c r="F2052" s="29" t="s">
        <v>9</v>
      </c>
      <c r="G2052" s="30"/>
    </row>
    <row r="2053" customFormat="false" ht="15" hidden="false" customHeight="true" outlineLevel="0" collapsed="false">
      <c r="A2053" s="0" t="n">
        <f aca="false">IF(ISNUMBER(B2053),IF(B2053&gt;0,E2053*B2053,0),0)</f>
        <v>0</v>
      </c>
      <c r="B2053" s="25"/>
      <c r="C2053" s="26" t="s">
        <v>2061</v>
      </c>
      <c r="D2053" s="27" t="n">
        <v>14</v>
      </c>
      <c r="E2053" s="28" t="n">
        <v>174</v>
      </c>
      <c r="F2053" s="29" t="s">
        <v>9</v>
      </c>
      <c r="G2053" s="30"/>
    </row>
    <row r="2054" customFormat="false" ht="15" hidden="false" customHeight="true" outlineLevel="0" collapsed="false">
      <c r="A2054" s="0" t="n">
        <f aca="false">IF(ISNUMBER(B2054),IF(B2054&gt;0,E2054*B2054,0),0)</f>
        <v>0</v>
      </c>
      <c r="B2054" s="25"/>
      <c r="C2054" s="26" t="s">
        <v>2062</v>
      </c>
      <c r="D2054" s="27" t="n">
        <v>14</v>
      </c>
      <c r="E2054" s="28" t="n">
        <v>163</v>
      </c>
      <c r="F2054" s="29" t="s">
        <v>9</v>
      </c>
      <c r="G2054" s="30"/>
    </row>
    <row r="2055" customFormat="false" ht="15" hidden="false" customHeight="true" outlineLevel="0" collapsed="false">
      <c r="A2055" s="0" t="n">
        <f aca="false">IF(ISNUMBER(B2055),IF(B2055&gt;0,E2055*B2055,0),0)</f>
        <v>0</v>
      </c>
      <c r="B2055" s="25"/>
      <c r="C2055" s="26" t="s">
        <v>2063</v>
      </c>
      <c r="D2055" s="27" t="n">
        <v>14</v>
      </c>
      <c r="E2055" s="28" t="n">
        <v>134</v>
      </c>
      <c r="F2055" s="29" t="s">
        <v>9</v>
      </c>
      <c r="G2055" s="30"/>
    </row>
    <row r="2056" customFormat="false" ht="15" hidden="false" customHeight="true" outlineLevel="0" collapsed="false">
      <c r="A2056" s="0" t="n">
        <f aca="false">IF(ISNUMBER(B2056),IF(B2056&gt;0,E2056*B2056,0),0)</f>
        <v>0</v>
      </c>
      <c r="B2056" s="42" t="s">
        <v>2064</v>
      </c>
      <c r="C2056" s="43"/>
      <c r="D2056" s="44"/>
      <c r="E2056" s="45"/>
      <c r="F2056" s="46"/>
    </row>
    <row r="2057" customFormat="false" ht="15" hidden="true" customHeight="true" outlineLevel="1" collapsed="false">
      <c r="A2057" s="0" t="n">
        <f aca="false">IF(ISNUMBER(B2057),IF(B2057&gt;0,E2057*B2057,0),0)</f>
        <v>0</v>
      </c>
      <c r="B2057" s="25"/>
      <c r="C2057" s="26" t="s">
        <v>2065</v>
      </c>
      <c r="D2057" s="27" t="n">
        <v>6</v>
      </c>
      <c r="E2057" s="28" t="n">
        <v>1051</v>
      </c>
      <c r="F2057" s="29" t="s">
        <v>19</v>
      </c>
      <c r="G2057" s="30"/>
    </row>
    <row r="2058" customFormat="false" ht="15" hidden="true" customHeight="true" outlineLevel="1" collapsed="false">
      <c r="A2058" s="0" t="n">
        <f aca="false">IF(ISNUMBER(B2058),IF(B2058&gt;0,E2058*B2058,0),0)</f>
        <v>0</v>
      </c>
      <c r="B2058" s="25"/>
      <c r="C2058" s="26" t="s">
        <v>2066</v>
      </c>
      <c r="D2058" s="27" t="n">
        <v>6</v>
      </c>
      <c r="E2058" s="28" t="n">
        <v>1051</v>
      </c>
      <c r="F2058" s="29" t="s">
        <v>19</v>
      </c>
      <c r="G2058" s="30"/>
    </row>
    <row r="2059" customFormat="false" ht="15" hidden="false" customHeight="true" outlineLevel="0" collapsed="false">
      <c r="A2059" s="0" t="n">
        <f aca="false">IF(ISNUMBER(B2059),IF(B2059&gt;0,E2059*B2059,0),0)</f>
        <v>0</v>
      </c>
      <c r="B2059" s="42" t="s">
        <v>2067</v>
      </c>
      <c r="C2059" s="43"/>
      <c r="D2059" s="44"/>
      <c r="E2059" s="45"/>
      <c r="F2059" s="46"/>
    </row>
    <row r="2060" customFormat="false" ht="15" hidden="true" customHeight="true" outlineLevel="1" collapsed="false">
      <c r="A2060" s="0" t="n">
        <f aca="false">IF(ISNUMBER(B2060),IF(B2060&gt;0,E2060*B2060,0),0)</f>
        <v>0</v>
      </c>
      <c r="B2060" s="25"/>
      <c r="C2060" s="26" t="s">
        <v>2068</v>
      </c>
      <c r="D2060" s="31"/>
      <c r="E2060" s="28" t="n">
        <v>250</v>
      </c>
      <c r="F2060" s="29" t="s">
        <v>19</v>
      </c>
      <c r="G2060" s="30"/>
    </row>
    <row r="2061" customFormat="false" ht="15" hidden="true" customHeight="true" outlineLevel="1" collapsed="false">
      <c r="A2061" s="0" t="n">
        <f aca="false">IF(ISNUMBER(B2061),IF(B2061&gt;0,E2061*B2061,0),0)</f>
        <v>0</v>
      </c>
      <c r="B2061" s="25"/>
      <c r="C2061" s="26" t="s">
        <v>2069</v>
      </c>
      <c r="D2061" s="27" t="n">
        <v>1</v>
      </c>
      <c r="E2061" s="28" t="n">
        <v>241</v>
      </c>
      <c r="F2061" s="29" t="s">
        <v>9</v>
      </c>
      <c r="G2061" s="30"/>
    </row>
    <row r="2062" customFormat="false" ht="15" hidden="true" customHeight="true" outlineLevel="1" collapsed="false">
      <c r="A2062" s="0" t="n">
        <f aca="false">IF(ISNUMBER(B2062),IF(B2062&gt;0,E2062*B2062,0),0)</f>
        <v>0</v>
      </c>
      <c r="B2062" s="25"/>
      <c r="C2062" s="26" t="s">
        <v>2070</v>
      </c>
      <c r="D2062" s="27" t="n">
        <v>14</v>
      </c>
      <c r="E2062" s="28" t="n">
        <v>198</v>
      </c>
      <c r="F2062" s="29" t="s">
        <v>9</v>
      </c>
      <c r="G2062" s="30"/>
    </row>
    <row r="2063" customFormat="false" ht="15" hidden="true" customHeight="true" outlineLevel="1" collapsed="false">
      <c r="A2063" s="0" t="n">
        <f aca="false">IF(ISNUMBER(B2063),IF(B2063&gt;0,E2063*B2063,0),0)</f>
        <v>0</v>
      </c>
      <c r="B2063" s="25"/>
      <c r="C2063" s="26" t="s">
        <v>2071</v>
      </c>
      <c r="D2063" s="27" t="n">
        <v>14</v>
      </c>
      <c r="E2063" s="28" t="n">
        <v>198</v>
      </c>
      <c r="F2063" s="29" t="s">
        <v>9</v>
      </c>
      <c r="G2063" s="30"/>
    </row>
    <row r="2064" customFormat="false" ht="15" hidden="true" customHeight="true" outlineLevel="1" collapsed="false">
      <c r="A2064" s="0" t="n">
        <f aca="false">IF(ISNUMBER(B2064),IF(B2064&gt;0,E2064*B2064,0),0)</f>
        <v>0</v>
      </c>
      <c r="B2064" s="25"/>
      <c r="C2064" s="26" t="s">
        <v>2072</v>
      </c>
      <c r="D2064" s="27" t="n">
        <v>14</v>
      </c>
      <c r="E2064" s="28" t="n">
        <v>238</v>
      </c>
      <c r="F2064" s="29" t="s">
        <v>9</v>
      </c>
      <c r="G2064" s="30"/>
    </row>
    <row r="2065" customFormat="false" ht="15" hidden="false" customHeight="true" outlineLevel="0" collapsed="false">
      <c r="A2065" s="0" t="n">
        <f aca="false">IF(ISNUMBER(B2065),IF(B2065&gt;0,E2065*B2065,0),0)</f>
        <v>0</v>
      </c>
      <c r="B2065" s="42" t="s">
        <v>2073</v>
      </c>
      <c r="C2065" s="43"/>
      <c r="D2065" s="44"/>
      <c r="E2065" s="45"/>
      <c r="F2065" s="46"/>
    </row>
    <row r="2066" customFormat="false" ht="15" hidden="true" customHeight="true" outlineLevel="1" collapsed="false">
      <c r="A2066" s="0" t="n">
        <f aca="false">IF(ISNUMBER(B2066),IF(B2066&gt;0,E2066*B2066,0),0)</f>
        <v>0</v>
      </c>
      <c r="B2066" s="25"/>
      <c r="C2066" s="26" t="s">
        <v>2074</v>
      </c>
      <c r="D2066" s="31"/>
      <c r="E2066" s="28" t="n">
        <v>129</v>
      </c>
      <c r="F2066" s="29" t="s">
        <v>19</v>
      </c>
      <c r="G2066" s="30"/>
    </row>
    <row r="2067" customFormat="false" ht="15" hidden="true" customHeight="true" outlineLevel="1" collapsed="false">
      <c r="A2067" s="0" t="n">
        <f aca="false">IF(ISNUMBER(B2067),IF(B2067&gt;0,E2067*B2067,0),0)</f>
        <v>0</v>
      </c>
      <c r="B2067" s="25"/>
      <c r="C2067" s="26" t="s">
        <v>2075</v>
      </c>
      <c r="D2067" s="31"/>
      <c r="E2067" s="28" t="n">
        <v>150</v>
      </c>
      <c r="F2067" s="29" t="s">
        <v>19</v>
      </c>
      <c r="G2067" s="30"/>
    </row>
    <row r="2068" customFormat="false" ht="15" hidden="true" customHeight="true" outlineLevel="1" collapsed="false">
      <c r="A2068" s="0" t="n">
        <f aca="false">IF(ISNUMBER(B2068),IF(B2068&gt;0,E2068*B2068,0),0)</f>
        <v>0</v>
      </c>
      <c r="B2068" s="25"/>
      <c r="C2068" s="26" t="s">
        <v>2076</v>
      </c>
      <c r="D2068" s="27" t="n">
        <v>1</v>
      </c>
      <c r="E2068" s="28" t="n">
        <v>318</v>
      </c>
      <c r="F2068" s="29" t="s">
        <v>9</v>
      </c>
      <c r="G2068" s="30"/>
    </row>
    <row r="2069" customFormat="false" ht="15" hidden="true" customHeight="true" outlineLevel="1" collapsed="false">
      <c r="A2069" s="0" t="n">
        <f aca="false">IF(ISNUMBER(B2069),IF(B2069&gt;0,E2069*B2069,0),0)</f>
        <v>0</v>
      </c>
      <c r="B2069" s="25"/>
      <c r="C2069" s="26" t="s">
        <v>2077</v>
      </c>
      <c r="D2069" s="31"/>
      <c r="E2069" s="28" t="n">
        <v>250</v>
      </c>
      <c r="F2069" s="29" t="s">
        <v>153</v>
      </c>
      <c r="G2069" s="30"/>
    </row>
    <row r="2070" customFormat="false" ht="15" hidden="true" customHeight="true" outlineLevel="1" collapsed="false">
      <c r="A2070" s="0" t="n">
        <f aca="false">IF(ISNUMBER(B2070),IF(B2070&gt;0,E2070*B2070,0),0)</f>
        <v>0</v>
      </c>
      <c r="B2070" s="25"/>
      <c r="C2070" s="26" t="s">
        <v>2078</v>
      </c>
      <c r="D2070" s="27" t="n">
        <v>1</v>
      </c>
      <c r="E2070" s="28" t="n">
        <v>177</v>
      </c>
      <c r="F2070" s="29" t="s">
        <v>9</v>
      </c>
      <c r="G2070" s="30"/>
    </row>
    <row r="2071" customFormat="false" ht="15" hidden="true" customHeight="true" outlineLevel="1" collapsed="false">
      <c r="A2071" s="0" t="n">
        <f aca="false">IF(ISNUMBER(B2071),IF(B2071&gt;0,E2071*B2071,0),0)</f>
        <v>0</v>
      </c>
      <c r="B2071" s="25"/>
      <c r="C2071" s="26" t="s">
        <v>2079</v>
      </c>
      <c r="D2071" s="31"/>
      <c r="E2071" s="28" t="n">
        <v>300</v>
      </c>
      <c r="F2071" s="29" t="s">
        <v>203</v>
      </c>
      <c r="G2071" s="30"/>
    </row>
    <row r="2072" customFormat="false" ht="15" hidden="true" customHeight="true" outlineLevel="1" collapsed="false">
      <c r="A2072" s="0" t="n">
        <f aca="false">IF(ISNUMBER(B2072),IF(B2072&gt;0,E2072*B2072,0),0)</f>
        <v>0</v>
      </c>
      <c r="B2072" s="25"/>
      <c r="C2072" s="26" t="s">
        <v>2080</v>
      </c>
      <c r="D2072" s="31"/>
      <c r="E2072" s="28" t="n">
        <v>400</v>
      </c>
      <c r="F2072" s="29" t="s">
        <v>19</v>
      </c>
      <c r="G2072" s="30"/>
    </row>
    <row r="2073" customFormat="false" ht="15" hidden="false" customHeight="true" outlineLevel="0" collapsed="false">
      <c r="A2073" s="0" t="n">
        <f aca="false">IF(ISNUMBER(B2073),IF(B2073&gt;0,E2073*B2073,0),0)</f>
        <v>0</v>
      </c>
      <c r="B2073" s="42" t="s">
        <v>2081</v>
      </c>
      <c r="C2073" s="43"/>
      <c r="D2073" s="44"/>
      <c r="E2073" s="45"/>
      <c r="F2073" s="46"/>
    </row>
    <row r="2074" customFormat="false" ht="15" hidden="true" customHeight="true" outlineLevel="1" collapsed="false">
      <c r="A2074" s="0" t="n">
        <f aca="false">IF(ISNUMBER(B2074),IF(B2074&gt;0,E2074*B2074,0),0)</f>
        <v>0</v>
      </c>
      <c r="B2074" s="25"/>
      <c r="C2074" s="26" t="s">
        <v>2082</v>
      </c>
      <c r="D2074" s="31"/>
      <c r="E2074" s="28" t="n">
        <v>309</v>
      </c>
      <c r="F2074" s="29" t="s">
        <v>19</v>
      </c>
      <c r="G2074" s="30"/>
    </row>
    <row r="2075" customFormat="false" ht="15" hidden="true" customHeight="true" outlineLevel="1" collapsed="false">
      <c r="A2075" s="0" t="n">
        <f aca="false">IF(ISNUMBER(B2075),IF(B2075&gt;0,E2075*B2075,0),0)</f>
        <v>0</v>
      </c>
      <c r="B2075" s="25"/>
      <c r="C2075" s="26" t="s">
        <v>2083</v>
      </c>
      <c r="D2075" s="31"/>
      <c r="E2075" s="28" t="n">
        <v>81</v>
      </c>
      <c r="F2075" s="29" t="s">
        <v>153</v>
      </c>
      <c r="G2075" s="30"/>
    </row>
    <row r="2076" customFormat="false" ht="18" hidden="false" customHeight="true" outlineLevel="0" collapsed="false">
      <c r="A2076" s="0" t="n">
        <f aca="false">IF(ISNUMBER(B2076),IF(B2076&gt;0,E2076*B2076,0),0)</f>
        <v>0</v>
      </c>
      <c r="B2076" s="32" t="s">
        <v>2084</v>
      </c>
      <c r="C2076" s="33"/>
      <c r="D2076" s="34"/>
      <c r="E2076" s="35"/>
      <c r="F2076" s="36"/>
    </row>
    <row r="2077" customFormat="false" ht="15" hidden="true" customHeight="true" outlineLevel="1" collapsed="false">
      <c r="A2077" s="0" t="n">
        <f aca="false">IF(ISNUMBER(B2077),IF(B2077&gt;0,E2077*B2077,0),0)</f>
        <v>0</v>
      </c>
      <c r="B2077" s="37" t="s">
        <v>2085</v>
      </c>
      <c r="C2077" s="38"/>
      <c r="D2077" s="39"/>
      <c r="E2077" s="40"/>
      <c r="F2077" s="41"/>
    </row>
    <row r="2078" customFormat="false" ht="15" hidden="true" customHeight="true" outlineLevel="2" collapsed="false">
      <c r="A2078" s="0" t="n">
        <f aca="false">IF(ISNUMBER(B2078),IF(B2078&gt;0,E2078*B2078,0),0)</f>
        <v>0</v>
      </c>
      <c r="B2078" s="25"/>
      <c r="C2078" s="26" t="s">
        <v>2086</v>
      </c>
      <c r="D2078" s="27" t="n">
        <v>12</v>
      </c>
      <c r="E2078" s="28" t="n">
        <v>379</v>
      </c>
      <c r="F2078" s="29" t="s">
        <v>203</v>
      </c>
      <c r="G2078" s="30"/>
    </row>
    <row r="2079" customFormat="false" ht="15" hidden="true" customHeight="true" outlineLevel="2" collapsed="false">
      <c r="A2079" s="0" t="n">
        <f aca="false">IF(ISNUMBER(B2079),IF(B2079&gt;0,E2079*B2079,0),0)</f>
        <v>0</v>
      </c>
      <c r="B2079" s="25"/>
      <c r="C2079" s="26" t="s">
        <v>2087</v>
      </c>
      <c r="D2079" s="27" t="n">
        <v>12</v>
      </c>
      <c r="E2079" s="28" t="n">
        <v>149</v>
      </c>
      <c r="F2079" s="29" t="s">
        <v>203</v>
      </c>
      <c r="G2079" s="30"/>
    </row>
    <row r="2080" customFormat="false" ht="15" hidden="true" customHeight="true" outlineLevel="2" collapsed="false">
      <c r="A2080" s="0" t="n">
        <f aca="false">IF(ISNUMBER(B2080),IF(B2080&gt;0,E2080*B2080,0),0)</f>
        <v>0</v>
      </c>
      <c r="B2080" s="25"/>
      <c r="C2080" s="26" t="s">
        <v>2088</v>
      </c>
      <c r="D2080" s="27" t="n">
        <v>12</v>
      </c>
      <c r="E2080" s="28" t="n">
        <v>247</v>
      </c>
      <c r="F2080" s="29" t="s">
        <v>203</v>
      </c>
      <c r="G2080" s="30"/>
    </row>
    <row r="2081" customFormat="false" ht="15" hidden="true" customHeight="true" outlineLevel="2" collapsed="false">
      <c r="A2081" s="0" t="n">
        <f aca="false">IF(ISNUMBER(B2081),IF(B2081&gt;0,E2081*B2081,0),0)</f>
        <v>0</v>
      </c>
      <c r="B2081" s="25"/>
      <c r="C2081" s="26" t="s">
        <v>2089</v>
      </c>
      <c r="D2081" s="27" t="n">
        <v>6</v>
      </c>
      <c r="E2081" s="28" t="n">
        <v>321</v>
      </c>
      <c r="F2081" s="29" t="s">
        <v>9</v>
      </c>
      <c r="G2081" s="30"/>
    </row>
    <row r="2082" customFormat="false" ht="15" hidden="true" customHeight="true" outlineLevel="2" collapsed="false">
      <c r="A2082" s="0" t="n">
        <f aca="false">IF(ISNUMBER(B2082),IF(B2082&gt;0,E2082*B2082,0),0)</f>
        <v>0</v>
      </c>
      <c r="B2082" s="25"/>
      <c r="C2082" s="26" t="s">
        <v>2090</v>
      </c>
      <c r="D2082" s="27" t="n">
        <v>24</v>
      </c>
      <c r="E2082" s="28" t="n">
        <v>848</v>
      </c>
      <c r="F2082" s="29" t="s">
        <v>9</v>
      </c>
      <c r="G2082" s="30"/>
    </row>
    <row r="2083" customFormat="false" ht="15" hidden="true" customHeight="true" outlineLevel="2" collapsed="false">
      <c r="A2083" s="0" t="n">
        <f aca="false">IF(ISNUMBER(B2083),IF(B2083&gt;0,E2083*B2083,0),0)</f>
        <v>0</v>
      </c>
      <c r="B2083" s="25"/>
      <c r="C2083" s="26" t="s">
        <v>2091</v>
      </c>
      <c r="D2083" s="27" t="n">
        <v>12</v>
      </c>
      <c r="E2083" s="28" t="n">
        <v>160</v>
      </c>
      <c r="F2083" s="29" t="s">
        <v>203</v>
      </c>
      <c r="G2083" s="30"/>
    </row>
    <row r="2084" customFormat="false" ht="15" hidden="true" customHeight="true" outlineLevel="1" collapsed="true">
      <c r="A2084" s="0" t="n">
        <f aca="false">IF(ISNUMBER(B2084),IF(B2084&gt;0,E2084*B2084,0),0)</f>
        <v>0</v>
      </c>
      <c r="B2084" s="37" t="s">
        <v>2092</v>
      </c>
      <c r="C2084" s="38"/>
      <c r="D2084" s="39"/>
      <c r="E2084" s="40"/>
      <c r="F2084" s="41"/>
    </row>
    <row r="2085" customFormat="false" ht="15" hidden="true" customHeight="true" outlineLevel="2" collapsed="false">
      <c r="A2085" s="0" t="n">
        <f aca="false">IF(ISNUMBER(B2085),IF(B2085&gt;0,E2085*B2085,0),0)</f>
        <v>0</v>
      </c>
      <c r="B2085" s="25"/>
      <c r="C2085" s="26" t="s">
        <v>2093</v>
      </c>
      <c r="D2085" s="27" t="n">
        <v>12</v>
      </c>
      <c r="E2085" s="28" t="n">
        <v>532</v>
      </c>
      <c r="F2085" s="29" t="s">
        <v>313</v>
      </c>
      <c r="G2085" s="30"/>
    </row>
    <row r="2086" customFormat="false" ht="15" hidden="true" customHeight="true" outlineLevel="2" collapsed="false">
      <c r="A2086" s="0" t="n">
        <f aca="false">IF(ISNUMBER(B2086),IF(B2086&gt;0,E2086*B2086,0),0)</f>
        <v>0</v>
      </c>
      <c r="B2086" s="25"/>
      <c r="C2086" s="26" t="s">
        <v>2094</v>
      </c>
      <c r="D2086" s="27" t="n">
        <v>12</v>
      </c>
      <c r="E2086" s="28" t="n">
        <v>250</v>
      </c>
      <c r="F2086" s="29" t="s">
        <v>203</v>
      </c>
      <c r="G2086" s="30"/>
    </row>
    <row r="2087" customFormat="false" ht="15" hidden="true" customHeight="true" outlineLevel="2" collapsed="false">
      <c r="A2087" s="0" t="n">
        <f aca="false">IF(ISNUMBER(B2087),IF(B2087&gt;0,E2087*B2087,0),0)</f>
        <v>0</v>
      </c>
      <c r="B2087" s="25"/>
      <c r="C2087" s="26" t="s">
        <v>2095</v>
      </c>
      <c r="D2087" s="27" t="n">
        <v>12</v>
      </c>
      <c r="E2087" s="28" t="n">
        <v>390</v>
      </c>
      <c r="F2087" s="29" t="s">
        <v>9</v>
      </c>
      <c r="G2087" s="30"/>
    </row>
    <row r="2088" customFormat="false" ht="15" hidden="true" customHeight="true" outlineLevel="2" collapsed="false">
      <c r="A2088" s="0" t="n">
        <f aca="false">IF(ISNUMBER(B2088),IF(B2088&gt;0,E2088*B2088,0),0)</f>
        <v>0</v>
      </c>
      <c r="B2088" s="25"/>
      <c r="C2088" s="26" t="s">
        <v>2096</v>
      </c>
      <c r="D2088" s="27" t="n">
        <v>12</v>
      </c>
      <c r="E2088" s="28" t="n">
        <v>343</v>
      </c>
      <c r="F2088" s="29" t="s">
        <v>9</v>
      </c>
      <c r="G2088" s="30"/>
    </row>
    <row r="2089" customFormat="false" ht="15" hidden="true" customHeight="true" outlineLevel="2" collapsed="false">
      <c r="A2089" s="0" t="n">
        <f aca="false">IF(ISNUMBER(B2089),IF(B2089&gt;0,E2089*B2089,0),0)</f>
        <v>0</v>
      </c>
      <c r="B2089" s="25"/>
      <c r="C2089" s="26" t="s">
        <v>2097</v>
      </c>
      <c r="D2089" s="27" t="n">
        <v>12</v>
      </c>
      <c r="E2089" s="28" t="n">
        <v>378</v>
      </c>
      <c r="F2089" s="29" t="s">
        <v>9</v>
      </c>
      <c r="G2089" s="30"/>
    </row>
    <row r="2090" customFormat="false" ht="15" hidden="true" customHeight="true" outlineLevel="2" collapsed="false">
      <c r="A2090" s="0" t="n">
        <f aca="false">IF(ISNUMBER(B2090),IF(B2090&gt;0,E2090*B2090,0),0)</f>
        <v>0</v>
      </c>
      <c r="B2090" s="25"/>
      <c r="C2090" s="26" t="s">
        <v>2098</v>
      </c>
      <c r="D2090" s="27" t="n">
        <v>12</v>
      </c>
      <c r="E2090" s="28" t="n">
        <v>448</v>
      </c>
      <c r="F2090" s="29" t="s">
        <v>9</v>
      </c>
      <c r="G2090" s="30"/>
    </row>
    <row r="2091" customFormat="false" ht="15" hidden="true" customHeight="true" outlineLevel="2" collapsed="false">
      <c r="A2091" s="0" t="n">
        <f aca="false">IF(ISNUMBER(B2091),IF(B2091&gt;0,E2091*B2091,0),0)</f>
        <v>0</v>
      </c>
      <c r="B2091" s="25"/>
      <c r="C2091" s="26" t="s">
        <v>2099</v>
      </c>
      <c r="D2091" s="27" t="n">
        <v>24</v>
      </c>
      <c r="E2091" s="28" t="n">
        <v>1676</v>
      </c>
      <c r="F2091" s="29" t="s">
        <v>9</v>
      </c>
      <c r="G2091" s="30"/>
    </row>
    <row r="2092" customFormat="false" ht="15" hidden="true" customHeight="true" outlineLevel="2" collapsed="false">
      <c r="A2092" s="0" t="n">
        <f aca="false">IF(ISNUMBER(B2092),IF(B2092&gt;0,E2092*B2092,0),0)</f>
        <v>0</v>
      </c>
      <c r="B2092" s="25"/>
      <c r="C2092" s="26" t="s">
        <v>2100</v>
      </c>
      <c r="D2092" s="27" t="n">
        <v>12</v>
      </c>
      <c r="E2092" s="28" t="n">
        <v>397</v>
      </c>
      <c r="F2092" s="29" t="s">
        <v>9</v>
      </c>
      <c r="G2092" s="30"/>
    </row>
    <row r="2093" customFormat="false" ht="30" hidden="true" customHeight="true" outlineLevel="2" collapsed="false">
      <c r="A2093" s="0" t="n">
        <f aca="false">IF(ISNUMBER(B2093),IF(B2093&gt;0,E2093*B2093,0),0)</f>
        <v>0</v>
      </c>
      <c r="B2093" s="25"/>
      <c r="C2093" s="26" t="s">
        <v>2101</v>
      </c>
      <c r="D2093" s="27" t="n">
        <v>12</v>
      </c>
      <c r="E2093" s="28" t="n">
        <v>397</v>
      </c>
      <c r="F2093" s="29" t="s">
        <v>9</v>
      </c>
      <c r="G2093" s="30"/>
    </row>
    <row r="2094" customFormat="false" ht="15" hidden="true" customHeight="true" outlineLevel="2" collapsed="false">
      <c r="A2094" s="0" t="n">
        <f aca="false">IF(ISNUMBER(B2094),IF(B2094&gt;0,E2094*B2094,0),0)</f>
        <v>0</v>
      </c>
      <c r="B2094" s="25"/>
      <c r="C2094" s="26" t="s">
        <v>2102</v>
      </c>
      <c r="D2094" s="27" t="n">
        <v>12</v>
      </c>
      <c r="E2094" s="28" t="n">
        <v>429</v>
      </c>
      <c r="F2094" s="29" t="s">
        <v>9</v>
      </c>
      <c r="G2094" s="30"/>
    </row>
    <row r="2095" customFormat="false" ht="15" hidden="true" customHeight="true" outlineLevel="2" collapsed="false">
      <c r="A2095" s="0" t="n">
        <f aca="false">IF(ISNUMBER(B2095),IF(B2095&gt;0,E2095*B2095,0),0)</f>
        <v>0</v>
      </c>
      <c r="B2095" s="25"/>
      <c r="C2095" s="26" t="s">
        <v>2103</v>
      </c>
      <c r="D2095" s="27" t="n">
        <v>12</v>
      </c>
      <c r="E2095" s="28" t="n">
        <v>423</v>
      </c>
      <c r="F2095" s="29" t="s">
        <v>9</v>
      </c>
      <c r="G2095" s="30"/>
    </row>
    <row r="2096" customFormat="false" ht="15" hidden="true" customHeight="true" outlineLevel="2" collapsed="false">
      <c r="A2096" s="0" t="n">
        <f aca="false">IF(ISNUMBER(B2096),IF(B2096&gt;0,E2096*B2096,0),0)</f>
        <v>0</v>
      </c>
      <c r="B2096" s="25"/>
      <c r="C2096" s="26" t="s">
        <v>2104</v>
      </c>
      <c r="D2096" s="27" t="n">
        <v>12</v>
      </c>
      <c r="E2096" s="28" t="n">
        <v>423</v>
      </c>
      <c r="F2096" s="29" t="s">
        <v>9</v>
      </c>
      <c r="G2096" s="30"/>
    </row>
    <row r="2097" customFormat="false" ht="15" hidden="true" customHeight="true" outlineLevel="1" collapsed="true">
      <c r="A2097" s="0" t="n">
        <f aca="false">IF(ISNUMBER(B2097),IF(B2097&gt;0,E2097*B2097,0),0)</f>
        <v>0</v>
      </c>
      <c r="B2097" s="37" t="s">
        <v>2105</v>
      </c>
      <c r="C2097" s="38"/>
      <c r="D2097" s="39"/>
      <c r="E2097" s="40"/>
      <c r="F2097" s="41"/>
    </row>
    <row r="2098" customFormat="false" ht="15" hidden="true" customHeight="true" outlineLevel="2" collapsed="false">
      <c r="A2098" s="0" t="n">
        <f aca="false">IF(ISNUMBER(B2098),IF(B2098&gt;0,E2098*B2098,0),0)</f>
        <v>0</v>
      </c>
      <c r="B2098" s="25"/>
      <c r="C2098" s="26" t="s">
        <v>2106</v>
      </c>
      <c r="D2098" s="27" t="n">
        <v>6</v>
      </c>
      <c r="E2098" s="28" t="n">
        <v>26410</v>
      </c>
      <c r="F2098" s="29" t="s">
        <v>9</v>
      </c>
      <c r="G2098" s="30"/>
    </row>
    <row r="2099" customFormat="false" ht="15" hidden="true" customHeight="true" outlineLevel="2" collapsed="false">
      <c r="A2099" s="0" t="n">
        <f aca="false">IF(ISNUMBER(B2099),IF(B2099&gt;0,E2099*B2099,0),0)</f>
        <v>0</v>
      </c>
      <c r="B2099" s="25"/>
      <c r="C2099" s="26" t="s">
        <v>2107</v>
      </c>
      <c r="D2099" s="27" t="n">
        <v>36</v>
      </c>
      <c r="E2099" s="28" t="n">
        <v>11393</v>
      </c>
      <c r="F2099" s="29" t="s">
        <v>19</v>
      </c>
      <c r="G2099" s="30"/>
    </row>
    <row r="2100" customFormat="false" ht="15" hidden="true" customHeight="true" outlineLevel="2" collapsed="false">
      <c r="A2100" s="0" t="n">
        <f aca="false">IF(ISNUMBER(B2100),IF(B2100&gt;0,E2100*B2100,0),0)</f>
        <v>0</v>
      </c>
      <c r="B2100" s="25"/>
      <c r="C2100" s="26" t="s">
        <v>2108</v>
      </c>
      <c r="D2100" s="27" t="n">
        <v>6</v>
      </c>
      <c r="E2100" s="28" t="n">
        <v>745</v>
      </c>
      <c r="F2100" s="29" t="s">
        <v>9</v>
      </c>
      <c r="G2100" s="30"/>
    </row>
    <row r="2101" customFormat="false" ht="15" hidden="true" customHeight="true" outlineLevel="2" collapsed="false">
      <c r="A2101" s="0" t="n">
        <f aca="false">IF(ISNUMBER(B2101),IF(B2101&gt;0,E2101*B2101,0),0)</f>
        <v>0</v>
      </c>
      <c r="B2101" s="25"/>
      <c r="C2101" s="26" t="s">
        <v>2109</v>
      </c>
      <c r="D2101" s="27" t="n">
        <v>12</v>
      </c>
      <c r="E2101" s="28" t="n">
        <v>4420</v>
      </c>
      <c r="F2101" s="29" t="s">
        <v>19</v>
      </c>
      <c r="G2101" s="30"/>
    </row>
    <row r="2102" customFormat="false" ht="15" hidden="true" customHeight="true" outlineLevel="2" collapsed="false">
      <c r="A2102" s="0" t="n">
        <f aca="false">IF(ISNUMBER(B2102),IF(B2102&gt;0,E2102*B2102,0),0)</f>
        <v>0</v>
      </c>
      <c r="B2102" s="25"/>
      <c r="C2102" s="26" t="s">
        <v>2110</v>
      </c>
      <c r="D2102" s="31"/>
      <c r="E2102" s="28" t="n">
        <v>10634</v>
      </c>
      <c r="F2102" s="29" t="s">
        <v>153</v>
      </c>
      <c r="G2102" s="30"/>
    </row>
    <row r="2103" customFormat="false" ht="15" hidden="true" customHeight="true" outlineLevel="2" collapsed="false">
      <c r="A2103" s="0" t="n">
        <f aca="false">IF(ISNUMBER(B2103),IF(B2103&gt;0,E2103*B2103,0),0)</f>
        <v>0</v>
      </c>
      <c r="B2103" s="25"/>
      <c r="C2103" s="26" t="s">
        <v>2111</v>
      </c>
      <c r="D2103" s="27" t="n">
        <v>12</v>
      </c>
      <c r="E2103" s="28" t="n">
        <v>4791</v>
      </c>
      <c r="F2103" s="29" t="s">
        <v>9</v>
      </c>
      <c r="G2103" s="30"/>
    </row>
    <row r="2104" customFormat="false" ht="15" hidden="true" customHeight="true" outlineLevel="2" collapsed="false">
      <c r="A2104" s="0" t="n">
        <f aca="false">IF(ISNUMBER(B2104),IF(B2104&gt;0,E2104*B2104,0),0)</f>
        <v>0</v>
      </c>
      <c r="B2104" s="25"/>
      <c r="C2104" s="26" t="s">
        <v>2112</v>
      </c>
      <c r="D2104" s="27" t="n">
        <v>12</v>
      </c>
      <c r="E2104" s="28" t="n">
        <v>5845</v>
      </c>
      <c r="F2104" s="29" t="s">
        <v>9</v>
      </c>
      <c r="G2104" s="30"/>
    </row>
    <row r="2105" customFormat="false" ht="15" hidden="true" customHeight="true" outlineLevel="1" collapsed="true">
      <c r="A2105" s="0" t="n">
        <f aca="false">IF(ISNUMBER(B2105),IF(B2105&gt;0,E2105*B2105,0),0)</f>
        <v>0</v>
      </c>
      <c r="B2105" s="37" t="s">
        <v>2113</v>
      </c>
      <c r="C2105" s="38"/>
      <c r="D2105" s="39"/>
      <c r="E2105" s="40"/>
      <c r="F2105" s="41"/>
    </row>
    <row r="2106" customFormat="false" ht="15" hidden="true" customHeight="true" outlineLevel="2" collapsed="false">
      <c r="A2106" s="0" t="n">
        <f aca="false">IF(ISNUMBER(B2106),IF(B2106&gt;0,E2106*B2106,0),0)</f>
        <v>0</v>
      </c>
      <c r="B2106" s="25"/>
      <c r="C2106" s="26" t="s">
        <v>2114</v>
      </c>
      <c r="D2106" s="27" t="n">
        <v>12</v>
      </c>
      <c r="E2106" s="28" t="n">
        <v>161</v>
      </c>
      <c r="F2106" s="29" t="s">
        <v>153</v>
      </c>
      <c r="G2106" s="30"/>
    </row>
    <row r="2107" customFormat="false" ht="15" hidden="true" customHeight="true" outlineLevel="2" collapsed="false">
      <c r="A2107" s="0" t="n">
        <f aca="false">IF(ISNUMBER(B2107),IF(B2107&gt;0,E2107*B2107,0),0)</f>
        <v>0</v>
      </c>
      <c r="B2107" s="25"/>
      <c r="C2107" s="26" t="s">
        <v>2115</v>
      </c>
      <c r="D2107" s="27" t="n">
        <v>12</v>
      </c>
      <c r="E2107" s="28" t="n">
        <v>377</v>
      </c>
      <c r="F2107" s="29" t="s">
        <v>9</v>
      </c>
      <c r="G2107" s="30"/>
    </row>
    <row r="2108" customFormat="false" ht="15" hidden="true" customHeight="true" outlineLevel="2" collapsed="false">
      <c r="A2108" s="0" t="n">
        <f aca="false">IF(ISNUMBER(B2108),IF(B2108&gt;0,E2108*B2108,0),0)</f>
        <v>0</v>
      </c>
      <c r="B2108" s="25"/>
      <c r="C2108" s="26" t="s">
        <v>2116</v>
      </c>
      <c r="D2108" s="27" t="n">
        <v>12</v>
      </c>
      <c r="E2108" s="28" t="n">
        <v>306</v>
      </c>
      <c r="F2108" s="29" t="s">
        <v>9</v>
      </c>
      <c r="G2108" s="30"/>
    </row>
    <row r="2109" customFormat="false" ht="15" hidden="true" customHeight="true" outlineLevel="2" collapsed="false">
      <c r="A2109" s="0" t="n">
        <f aca="false">IF(ISNUMBER(B2109),IF(B2109&gt;0,E2109*B2109,0),0)</f>
        <v>0</v>
      </c>
      <c r="B2109" s="25"/>
      <c r="C2109" s="26" t="s">
        <v>2117</v>
      </c>
      <c r="D2109" s="27" t="n">
        <v>12</v>
      </c>
      <c r="E2109" s="28" t="n">
        <v>306</v>
      </c>
      <c r="F2109" s="29" t="s">
        <v>9</v>
      </c>
      <c r="G2109" s="30"/>
    </row>
    <row r="2110" customFormat="false" ht="15" hidden="true" customHeight="true" outlineLevel="2" collapsed="false">
      <c r="A2110" s="0" t="n">
        <f aca="false">IF(ISNUMBER(B2110),IF(B2110&gt;0,E2110*B2110,0),0)</f>
        <v>0</v>
      </c>
      <c r="B2110" s="25"/>
      <c r="C2110" s="26" t="s">
        <v>2118</v>
      </c>
      <c r="D2110" s="27" t="n">
        <v>24</v>
      </c>
      <c r="E2110" s="28" t="n">
        <v>459</v>
      </c>
      <c r="F2110" s="29" t="s">
        <v>9</v>
      </c>
      <c r="G2110" s="30"/>
    </row>
    <row r="2111" customFormat="false" ht="15" hidden="true" customHeight="true" outlineLevel="2" collapsed="false">
      <c r="A2111" s="0" t="n">
        <f aca="false">IF(ISNUMBER(B2111),IF(B2111&gt;0,E2111*B2111,0),0)</f>
        <v>0</v>
      </c>
      <c r="B2111" s="25"/>
      <c r="C2111" s="26" t="s">
        <v>2119</v>
      </c>
      <c r="D2111" s="27" t="n">
        <v>6</v>
      </c>
      <c r="E2111" s="28" t="n">
        <v>816</v>
      </c>
      <c r="F2111" s="29" t="s">
        <v>9</v>
      </c>
      <c r="G2111" s="30"/>
    </row>
    <row r="2112" customFormat="false" ht="15" hidden="true" customHeight="true" outlineLevel="2" collapsed="false">
      <c r="A2112" s="0" t="n">
        <f aca="false">IF(ISNUMBER(B2112),IF(B2112&gt;0,E2112*B2112,0),0)</f>
        <v>0</v>
      </c>
      <c r="B2112" s="25"/>
      <c r="C2112" s="26" t="s">
        <v>2120</v>
      </c>
      <c r="D2112" s="27" t="n">
        <v>6</v>
      </c>
      <c r="E2112" s="28" t="n">
        <v>902</v>
      </c>
      <c r="F2112" s="29" t="s">
        <v>9</v>
      </c>
      <c r="G2112" s="30"/>
    </row>
    <row r="2113" customFormat="false" ht="15" hidden="true" customHeight="true" outlineLevel="2" collapsed="false">
      <c r="A2113" s="0" t="n">
        <f aca="false">IF(ISNUMBER(B2113),IF(B2113&gt;0,E2113*B2113,0),0)</f>
        <v>0</v>
      </c>
      <c r="B2113" s="25"/>
      <c r="C2113" s="26" t="s">
        <v>2121</v>
      </c>
      <c r="D2113" s="27" t="n">
        <v>6</v>
      </c>
      <c r="E2113" s="28" t="n">
        <v>1342</v>
      </c>
      <c r="F2113" s="29" t="s">
        <v>9</v>
      </c>
      <c r="G2113" s="30"/>
    </row>
    <row r="2114" customFormat="false" ht="15" hidden="true" customHeight="true" outlineLevel="2" collapsed="false">
      <c r="A2114" s="0" t="n">
        <f aca="false">IF(ISNUMBER(B2114),IF(B2114&gt;0,E2114*B2114,0),0)</f>
        <v>0</v>
      </c>
      <c r="B2114" s="25"/>
      <c r="C2114" s="26" t="s">
        <v>2122</v>
      </c>
      <c r="D2114" s="27" t="n">
        <v>12</v>
      </c>
      <c r="E2114" s="28" t="n">
        <v>967</v>
      </c>
      <c r="F2114" s="29" t="s">
        <v>9</v>
      </c>
      <c r="G2114" s="30"/>
    </row>
    <row r="2115" customFormat="false" ht="18" hidden="false" customHeight="true" outlineLevel="0" collapsed="true">
      <c r="A2115" s="0" t="n">
        <f aca="false">IF(ISNUMBER(B2115),IF(B2115&gt;0,E2115*B2115,0),0)</f>
        <v>0</v>
      </c>
      <c r="B2115" s="32" t="s">
        <v>2123</v>
      </c>
      <c r="C2115" s="33"/>
      <c r="D2115" s="34"/>
      <c r="E2115" s="35"/>
      <c r="F2115" s="36"/>
    </row>
    <row r="2116" customFormat="false" ht="15" hidden="true" customHeight="true" outlineLevel="1" collapsed="false">
      <c r="A2116" s="0" t="n">
        <f aca="false">IF(ISNUMBER(B2116),IF(B2116&gt;0,E2116*B2116,0),0)</f>
        <v>0</v>
      </c>
      <c r="B2116" s="37" t="s">
        <v>2124</v>
      </c>
      <c r="C2116" s="38"/>
      <c r="D2116" s="39"/>
      <c r="E2116" s="40"/>
      <c r="F2116" s="41"/>
    </row>
    <row r="2117" customFormat="false" ht="15" hidden="true" customHeight="true" outlineLevel="2" collapsed="false">
      <c r="A2117" s="0" t="n">
        <f aca="false">IF(ISNUMBER(B2117),IF(B2117&gt;0,E2117*B2117,0),0)</f>
        <v>0</v>
      </c>
      <c r="B2117" s="42" t="s">
        <v>2125</v>
      </c>
      <c r="C2117" s="43"/>
      <c r="D2117" s="44"/>
      <c r="E2117" s="45"/>
      <c r="F2117" s="46"/>
    </row>
    <row r="2118" customFormat="false" ht="15" hidden="true" customHeight="true" outlineLevel="3" collapsed="false">
      <c r="A2118" s="0" t="n">
        <f aca="false">IF(ISNUMBER(B2118),IF(B2118&gt;0,E2118*B2118,0),0)</f>
        <v>0</v>
      </c>
      <c r="B2118" s="25"/>
      <c r="C2118" s="26" t="s">
        <v>2126</v>
      </c>
      <c r="D2118" s="27" t="n">
        <v>6</v>
      </c>
      <c r="E2118" s="28" t="n">
        <v>179</v>
      </c>
      <c r="F2118" s="29" t="s">
        <v>313</v>
      </c>
      <c r="G2118" s="30"/>
    </row>
    <row r="2119" customFormat="false" ht="15" hidden="true" customHeight="true" outlineLevel="3" collapsed="false">
      <c r="A2119" s="0" t="n">
        <f aca="false">IF(ISNUMBER(B2119),IF(B2119&gt;0,E2119*B2119,0),0)</f>
        <v>0</v>
      </c>
      <c r="B2119" s="25"/>
      <c r="C2119" s="26" t="s">
        <v>2127</v>
      </c>
      <c r="D2119" s="27" t="n">
        <v>12</v>
      </c>
      <c r="E2119" s="28" t="n">
        <v>202</v>
      </c>
      <c r="F2119" s="29" t="s">
        <v>203</v>
      </c>
      <c r="G2119" s="30"/>
    </row>
    <row r="2120" customFormat="false" ht="15" hidden="true" customHeight="true" outlineLevel="3" collapsed="false">
      <c r="A2120" s="0" t="n">
        <f aca="false">IF(ISNUMBER(B2120),IF(B2120&gt;0,E2120*B2120,0),0)</f>
        <v>0</v>
      </c>
      <c r="B2120" s="25"/>
      <c r="C2120" s="26" t="s">
        <v>2128</v>
      </c>
      <c r="D2120" s="27" t="n">
        <v>6</v>
      </c>
      <c r="E2120" s="28" t="n">
        <v>625</v>
      </c>
      <c r="F2120" s="29" t="s">
        <v>9</v>
      </c>
      <c r="G2120" s="30"/>
    </row>
    <row r="2121" customFormat="false" ht="15" hidden="true" customHeight="true" outlineLevel="2" collapsed="true">
      <c r="A2121" s="0" t="n">
        <f aca="false">IF(ISNUMBER(B2121),IF(B2121&gt;0,E2121*B2121,0),0)</f>
        <v>0</v>
      </c>
      <c r="B2121" s="42" t="s">
        <v>2129</v>
      </c>
      <c r="C2121" s="43"/>
      <c r="D2121" s="44"/>
      <c r="E2121" s="45"/>
      <c r="F2121" s="46"/>
    </row>
    <row r="2122" customFormat="false" ht="15" hidden="true" customHeight="true" outlineLevel="3" collapsed="false">
      <c r="A2122" s="0" t="n">
        <f aca="false">IF(ISNUMBER(B2122),IF(B2122&gt;0,E2122*B2122,0),0)</f>
        <v>0</v>
      </c>
      <c r="B2122" s="25"/>
      <c r="C2122" s="26" t="s">
        <v>2130</v>
      </c>
      <c r="D2122" s="27" t="n">
        <v>12</v>
      </c>
      <c r="E2122" s="28" t="n">
        <v>318</v>
      </c>
      <c r="F2122" s="29" t="s">
        <v>203</v>
      </c>
      <c r="G2122" s="30"/>
    </row>
    <row r="2123" customFormat="false" ht="15" hidden="true" customHeight="true" outlineLevel="3" collapsed="false">
      <c r="A2123" s="0" t="n">
        <f aca="false">IF(ISNUMBER(B2123),IF(B2123&gt;0,E2123*B2123,0),0)</f>
        <v>0</v>
      </c>
      <c r="B2123" s="25"/>
      <c r="C2123" s="26" t="s">
        <v>2131</v>
      </c>
      <c r="D2123" s="27" t="n">
        <v>6</v>
      </c>
      <c r="E2123" s="28" t="n">
        <v>1838</v>
      </c>
      <c r="F2123" s="29" t="s">
        <v>9</v>
      </c>
      <c r="G2123" s="30"/>
    </row>
    <row r="2124" customFormat="false" ht="15" hidden="true" customHeight="true" outlineLevel="3" collapsed="false">
      <c r="A2124" s="0" t="n">
        <f aca="false">IF(ISNUMBER(B2124),IF(B2124&gt;0,E2124*B2124,0),0)</f>
        <v>0</v>
      </c>
      <c r="B2124" s="25"/>
      <c r="C2124" s="26" t="s">
        <v>2132</v>
      </c>
      <c r="D2124" s="27" t="n">
        <v>6</v>
      </c>
      <c r="E2124" s="28" t="n">
        <v>1215</v>
      </c>
      <c r="F2124" s="29" t="s">
        <v>19</v>
      </c>
      <c r="G2124" s="30"/>
    </row>
    <row r="2125" customFormat="false" ht="15" hidden="true" customHeight="true" outlineLevel="3" collapsed="false">
      <c r="A2125" s="0" t="n">
        <f aca="false">IF(ISNUMBER(B2125),IF(B2125&gt;0,E2125*B2125,0),0)</f>
        <v>0</v>
      </c>
      <c r="B2125" s="25"/>
      <c r="C2125" s="26" t="s">
        <v>2133</v>
      </c>
      <c r="D2125" s="27" t="n">
        <v>6</v>
      </c>
      <c r="E2125" s="28" t="n">
        <v>189</v>
      </c>
      <c r="F2125" s="29" t="s">
        <v>313</v>
      </c>
      <c r="G2125" s="30"/>
    </row>
    <row r="2126" customFormat="false" ht="15" hidden="true" customHeight="true" outlineLevel="2" collapsed="true">
      <c r="A2126" s="0" t="n">
        <f aca="false">IF(ISNUMBER(B2126),IF(B2126&gt;0,E2126*B2126,0),0)</f>
        <v>0</v>
      </c>
      <c r="B2126" s="42" t="s">
        <v>2134</v>
      </c>
      <c r="C2126" s="43"/>
      <c r="D2126" s="44"/>
      <c r="E2126" s="45"/>
      <c r="F2126" s="46"/>
    </row>
    <row r="2127" customFormat="false" ht="15" hidden="true" customHeight="true" outlineLevel="3" collapsed="false">
      <c r="A2127" s="0" t="n">
        <f aca="false">IF(ISNUMBER(B2127),IF(B2127&gt;0,E2127*B2127,0),0)</f>
        <v>0</v>
      </c>
      <c r="B2127" s="25"/>
      <c r="C2127" s="26" t="s">
        <v>2135</v>
      </c>
      <c r="D2127" s="27" t="n">
        <v>12</v>
      </c>
      <c r="E2127" s="28" t="n">
        <v>1300</v>
      </c>
      <c r="F2127" s="29" t="s">
        <v>19</v>
      </c>
      <c r="G2127" s="30"/>
    </row>
    <row r="2128" customFormat="false" ht="15" hidden="true" customHeight="true" outlineLevel="2" collapsed="true">
      <c r="A2128" s="0" t="n">
        <f aca="false">IF(ISNUMBER(B2128),IF(B2128&gt;0,E2128*B2128,0),0)</f>
        <v>0</v>
      </c>
      <c r="B2128" s="42" t="s">
        <v>2136</v>
      </c>
      <c r="C2128" s="43"/>
      <c r="D2128" s="44"/>
      <c r="E2128" s="45"/>
      <c r="F2128" s="46"/>
    </row>
    <row r="2129" customFormat="false" ht="15" hidden="true" customHeight="true" outlineLevel="3" collapsed="false">
      <c r="A2129" s="0" t="n">
        <f aca="false">IF(ISNUMBER(B2129),IF(B2129&gt;0,E2129*B2129,0),0)</f>
        <v>0</v>
      </c>
      <c r="B2129" s="25"/>
      <c r="C2129" s="26" t="s">
        <v>2137</v>
      </c>
      <c r="D2129" s="27" t="n">
        <v>6</v>
      </c>
      <c r="E2129" s="28" t="n">
        <v>428</v>
      </c>
      <c r="F2129" s="29" t="s">
        <v>19</v>
      </c>
      <c r="G2129" s="30"/>
    </row>
    <row r="2130" customFormat="false" ht="15" hidden="true" customHeight="true" outlineLevel="3" collapsed="false">
      <c r="A2130" s="0" t="n">
        <f aca="false">IF(ISNUMBER(B2130),IF(B2130&gt;0,E2130*B2130,0),0)</f>
        <v>0</v>
      </c>
      <c r="B2130" s="25"/>
      <c r="C2130" s="26" t="s">
        <v>2138</v>
      </c>
      <c r="D2130" s="27" t="n">
        <v>6</v>
      </c>
      <c r="E2130" s="28" t="n">
        <v>249</v>
      </c>
      <c r="F2130" s="29" t="s">
        <v>203</v>
      </c>
      <c r="G2130" s="30"/>
    </row>
    <row r="2131" customFormat="false" ht="15" hidden="true" customHeight="true" outlineLevel="3" collapsed="false">
      <c r="A2131" s="0" t="n">
        <f aca="false">IF(ISNUMBER(B2131),IF(B2131&gt;0,E2131*B2131,0),0)</f>
        <v>0</v>
      </c>
      <c r="B2131" s="25"/>
      <c r="C2131" s="26" t="s">
        <v>2139</v>
      </c>
      <c r="D2131" s="27" t="n">
        <v>12</v>
      </c>
      <c r="E2131" s="28" t="n">
        <v>206</v>
      </c>
      <c r="F2131" s="29" t="s">
        <v>313</v>
      </c>
      <c r="G2131" s="30"/>
    </row>
    <row r="2132" customFormat="false" ht="15" hidden="true" customHeight="true" outlineLevel="2" collapsed="true">
      <c r="A2132" s="0" t="n">
        <f aca="false">IF(ISNUMBER(B2132),IF(B2132&gt;0,E2132*B2132,0),0)</f>
        <v>0</v>
      </c>
      <c r="B2132" s="42" t="s">
        <v>2140</v>
      </c>
      <c r="C2132" s="43"/>
      <c r="D2132" s="44"/>
      <c r="E2132" s="45"/>
      <c r="F2132" s="46"/>
    </row>
    <row r="2133" customFormat="false" ht="15" hidden="true" customHeight="true" outlineLevel="3" collapsed="false">
      <c r="A2133" s="0" t="n">
        <f aca="false">IF(ISNUMBER(B2133),IF(B2133&gt;0,E2133*B2133,0),0)</f>
        <v>0</v>
      </c>
      <c r="B2133" s="25"/>
      <c r="C2133" s="26" t="s">
        <v>2141</v>
      </c>
      <c r="D2133" s="27" t="n">
        <v>6</v>
      </c>
      <c r="E2133" s="28" t="n">
        <v>391</v>
      </c>
      <c r="F2133" s="29" t="s">
        <v>9</v>
      </c>
      <c r="G2133" s="30"/>
    </row>
    <row r="2134" customFormat="false" ht="15" hidden="true" customHeight="true" outlineLevel="3" collapsed="false">
      <c r="A2134" s="0" t="n">
        <f aca="false">IF(ISNUMBER(B2134),IF(B2134&gt;0,E2134*B2134,0),0)</f>
        <v>0</v>
      </c>
      <c r="B2134" s="25"/>
      <c r="C2134" s="26" t="s">
        <v>2142</v>
      </c>
      <c r="D2134" s="27" t="n">
        <v>6</v>
      </c>
      <c r="E2134" s="28" t="n">
        <v>383</v>
      </c>
      <c r="F2134" s="29" t="s">
        <v>9</v>
      </c>
      <c r="G2134" s="30"/>
    </row>
    <row r="2135" customFormat="false" ht="15" hidden="true" customHeight="true" outlineLevel="3" collapsed="false">
      <c r="A2135" s="0" t="n">
        <f aca="false">IF(ISNUMBER(B2135),IF(B2135&gt;0,E2135*B2135,0),0)</f>
        <v>0</v>
      </c>
      <c r="B2135" s="25"/>
      <c r="C2135" s="26" t="s">
        <v>2143</v>
      </c>
      <c r="D2135" s="27" t="n">
        <v>12</v>
      </c>
      <c r="E2135" s="28" t="n">
        <v>1035</v>
      </c>
      <c r="F2135" s="29" t="s">
        <v>19</v>
      </c>
      <c r="G2135" s="30"/>
    </row>
    <row r="2136" customFormat="false" ht="15" hidden="true" customHeight="true" outlineLevel="3" collapsed="false">
      <c r="A2136" s="0" t="n">
        <f aca="false">IF(ISNUMBER(B2136),IF(B2136&gt;0,E2136*B2136,0),0)</f>
        <v>0</v>
      </c>
      <c r="B2136" s="25"/>
      <c r="C2136" s="26" t="s">
        <v>2144</v>
      </c>
      <c r="D2136" s="27" t="n">
        <v>12</v>
      </c>
      <c r="E2136" s="28" t="n">
        <v>733</v>
      </c>
      <c r="F2136" s="29" t="s">
        <v>9</v>
      </c>
      <c r="G2136" s="30"/>
    </row>
    <row r="2137" customFormat="false" ht="15" hidden="true" customHeight="true" outlineLevel="3" collapsed="false">
      <c r="A2137" s="0" t="n">
        <f aca="false">IF(ISNUMBER(B2137),IF(B2137&gt;0,E2137*B2137,0),0)</f>
        <v>0</v>
      </c>
      <c r="B2137" s="25"/>
      <c r="C2137" s="26" t="s">
        <v>2145</v>
      </c>
      <c r="D2137" s="27" t="n">
        <v>6</v>
      </c>
      <c r="E2137" s="28" t="n">
        <v>1437</v>
      </c>
      <c r="F2137" s="29" t="s">
        <v>9</v>
      </c>
      <c r="G2137" s="30"/>
    </row>
    <row r="2138" customFormat="false" ht="15" hidden="true" customHeight="true" outlineLevel="3" collapsed="false">
      <c r="A2138" s="0" t="n">
        <f aca="false">IF(ISNUMBER(B2138),IF(B2138&gt;0,E2138*B2138,0),0)</f>
        <v>0</v>
      </c>
      <c r="B2138" s="25"/>
      <c r="C2138" s="26" t="s">
        <v>2146</v>
      </c>
      <c r="D2138" s="27" t="n">
        <v>6</v>
      </c>
      <c r="E2138" s="28" t="n">
        <v>2229</v>
      </c>
      <c r="F2138" s="29" t="s">
        <v>9</v>
      </c>
      <c r="G2138" s="30"/>
    </row>
    <row r="2139" customFormat="false" ht="15" hidden="true" customHeight="true" outlineLevel="2" collapsed="true">
      <c r="A2139" s="0" t="n">
        <f aca="false">IF(ISNUMBER(B2139),IF(B2139&gt;0,E2139*B2139,0),0)</f>
        <v>0</v>
      </c>
      <c r="B2139" s="25"/>
      <c r="C2139" s="26" t="s">
        <v>2147</v>
      </c>
      <c r="D2139" s="27" t="n">
        <v>12</v>
      </c>
      <c r="E2139" s="28" t="n">
        <v>570</v>
      </c>
      <c r="F2139" s="29" t="s">
        <v>9</v>
      </c>
      <c r="G2139" s="30"/>
    </row>
    <row r="2140" customFormat="false" ht="15" hidden="true" customHeight="true" outlineLevel="1" collapsed="true">
      <c r="A2140" s="0" t="n">
        <f aca="false">IF(ISNUMBER(B2140),IF(B2140&gt;0,E2140*B2140,0),0)</f>
        <v>0</v>
      </c>
      <c r="B2140" s="37" t="s">
        <v>2148</v>
      </c>
      <c r="C2140" s="38"/>
      <c r="D2140" s="39"/>
      <c r="E2140" s="40"/>
      <c r="F2140" s="41"/>
    </row>
    <row r="2141" customFormat="false" ht="15" hidden="true" customHeight="true" outlineLevel="2" collapsed="false">
      <c r="A2141" s="0" t="n">
        <f aca="false">IF(ISNUMBER(B2141),IF(B2141&gt;0,E2141*B2141,0),0)</f>
        <v>0</v>
      </c>
      <c r="B2141" s="25"/>
      <c r="C2141" s="26" t="s">
        <v>2149</v>
      </c>
      <c r="D2141" s="27" t="n">
        <v>12</v>
      </c>
      <c r="E2141" s="28" t="n">
        <v>766</v>
      </c>
      <c r="F2141" s="29" t="s">
        <v>203</v>
      </c>
      <c r="G2141" s="30"/>
    </row>
    <row r="2142" customFormat="false" ht="15" hidden="true" customHeight="true" outlineLevel="2" collapsed="false">
      <c r="A2142" s="0" t="n">
        <f aca="false">IF(ISNUMBER(B2142),IF(B2142&gt;0,E2142*B2142,0),0)</f>
        <v>0</v>
      </c>
      <c r="B2142" s="25"/>
      <c r="C2142" s="26" t="s">
        <v>2150</v>
      </c>
      <c r="D2142" s="27" t="n">
        <v>3</v>
      </c>
      <c r="E2142" s="28" t="n">
        <v>800</v>
      </c>
      <c r="F2142" s="29" t="s">
        <v>19</v>
      </c>
      <c r="G2142" s="30"/>
    </row>
    <row r="2143" customFormat="false" ht="15" hidden="true" customHeight="true" outlineLevel="2" collapsed="false">
      <c r="A2143" s="0" t="n">
        <f aca="false">IF(ISNUMBER(B2143),IF(B2143&gt;0,E2143*B2143,0),0)</f>
        <v>0</v>
      </c>
      <c r="B2143" s="25"/>
      <c r="C2143" s="26" t="s">
        <v>2151</v>
      </c>
      <c r="D2143" s="27" t="n">
        <v>3</v>
      </c>
      <c r="E2143" s="28" t="n">
        <v>1138</v>
      </c>
      <c r="F2143" s="29" t="s">
        <v>9</v>
      </c>
      <c r="G2143" s="30"/>
    </row>
    <row r="2144" customFormat="false" ht="15" hidden="true" customHeight="true" outlineLevel="1" collapsed="true">
      <c r="A2144" s="0" t="n">
        <f aca="false">IF(ISNUMBER(B2144),IF(B2144&gt;0,E2144*B2144,0),0)</f>
        <v>0</v>
      </c>
      <c r="B2144" s="37" t="s">
        <v>2152</v>
      </c>
      <c r="C2144" s="38"/>
      <c r="D2144" s="39"/>
      <c r="E2144" s="40"/>
      <c r="F2144" s="41"/>
    </row>
    <row r="2145" customFormat="false" ht="15" hidden="true" customHeight="true" outlineLevel="2" collapsed="false">
      <c r="A2145" s="0" t="n">
        <f aca="false">IF(ISNUMBER(B2145),IF(B2145&gt;0,E2145*B2145,0),0)</f>
        <v>0</v>
      </c>
      <c r="B2145" s="25"/>
      <c r="C2145" s="26" t="s">
        <v>2153</v>
      </c>
      <c r="D2145" s="27" t="n">
        <v>6</v>
      </c>
      <c r="E2145" s="28" t="n">
        <v>721</v>
      </c>
      <c r="F2145" s="29" t="s">
        <v>9</v>
      </c>
      <c r="G2145" s="30"/>
    </row>
    <row r="2146" customFormat="false" ht="15" hidden="true" customHeight="true" outlineLevel="2" collapsed="false">
      <c r="A2146" s="0" t="n">
        <f aca="false">IF(ISNUMBER(B2146),IF(B2146&gt;0,E2146*B2146,0),0)</f>
        <v>0</v>
      </c>
      <c r="B2146" s="25"/>
      <c r="C2146" s="26" t="s">
        <v>2154</v>
      </c>
      <c r="D2146" s="27" t="n">
        <v>6</v>
      </c>
      <c r="E2146" s="28" t="n">
        <v>155</v>
      </c>
      <c r="F2146" s="29" t="s">
        <v>203</v>
      </c>
      <c r="G2146" s="30"/>
    </row>
    <row r="2147" customFormat="false" ht="15" hidden="true" customHeight="true" outlineLevel="1" collapsed="true">
      <c r="A2147" s="0" t="n">
        <f aca="false">IF(ISNUMBER(B2147),IF(B2147&gt;0,E2147*B2147,0),0)</f>
        <v>0</v>
      </c>
      <c r="B2147" s="37" t="s">
        <v>2155</v>
      </c>
      <c r="C2147" s="38"/>
      <c r="D2147" s="39"/>
      <c r="E2147" s="40"/>
      <c r="F2147" s="41"/>
    </row>
    <row r="2148" customFormat="false" ht="15" hidden="true" customHeight="true" outlineLevel="2" collapsed="false">
      <c r="A2148" s="0" t="n">
        <f aca="false">IF(ISNUMBER(B2148),IF(B2148&gt;0,E2148*B2148,0),0)</f>
        <v>0</v>
      </c>
      <c r="B2148" s="25"/>
      <c r="C2148" s="26" t="s">
        <v>2156</v>
      </c>
      <c r="D2148" s="27" t="n">
        <v>6</v>
      </c>
      <c r="E2148" s="28" t="n">
        <v>265</v>
      </c>
      <c r="F2148" s="29" t="s">
        <v>9</v>
      </c>
      <c r="G2148" s="30"/>
    </row>
    <row r="2149" customFormat="false" ht="15" hidden="true" customHeight="true" outlineLevel="2" collapsed="false">
      <c r="A2149" s="0" t="n">
        <f aca="false">IF(ISNUMBER(B2149),IF(B2149&gt;0,E2149*B2149,0),0)</f>
        <v>0</v>
      </c>
      <c r="B2149" s="25"/>
      <c r="C2149" s="26" t="s">
        <v>2157</v>
      </c>
      <c r="D2149" s="27" t="n">
        <v>6</v>
      </c>
      <c r="E2149" s="28" t="n">
        <v>248</v>
      </c>
      <c r="F2149" s="29" t="s">
        <v>9</v>
      </c>
      <c r="G2149" s="30"/>
    </row>
    <row r="2150" customFormat="false" ht="15" hidden="true" customHeight="true" outlineLevel="2" collapsed="false">
      <c r="A2150" s="0" t="n">
        <f aca="false">IF(ISNUMBER(B2150),IF(B2150&gt;0,E2150*B2150,0),0)</f>
        <v>0</v>
      </c>
      <c r="B2150" s="25"/>
      <c r="C2150" s="26" t="s">
        <v>2158</v>
      </c>
      <c r="D2150" s="27" t="n">
        <v>6</v>
      </c>
      <c r="E2150" s="28" t="n">
        <v>169</v>
      </c>
      <c r="F2150" s="29" t="s">
        <v>313</v>
      </c>
      <c r="G2150" s="30"/>
    </row>
    <row r="2151" customFormat="false" ht="15" hidden="true" customHeight="true" outlineLevel="2" collapsed="false">
      <c r="A2151" s="0" t="n">
        <f aca="false">IF(ISNUMBER(B2151),IF(B2151&gt;0,E2151*B2151,0),0)</f>
        <v>0</v>
      </c>
      <c r="B2151" s="25"/>
      <c r="C2151" s="26" t="s">
        <v>2159</v>
      </c>
      <c r="D2151" s="27" t="n">
        <v>6</v>
      </c>
      <c r="E2151" s="28" t="n">
        <v>274</v>
      </c>
      <c r="F2151" s="29" t="s">
        <v>9</v>
      </c>
      <c r="G2151" s="30"/>
    </row>
    <row r="2152" customFormat="false" ht="15" hidden="true" customHeight="true" outlineLevel="2" collapsed="false">
      <c r="A2152" s="0" t="n">
        <f aca="false">IF(ISNUMBER(B2152),IF(B2152&gt;0,E2152*B2152,0),0)</f>
        <v>0</v>
      </c>
      <c r="B2152" s="25"/>
      <c r="C2152" s="26" t="s">
        <v>2160</v>
      </c>
      <c r="D2152" s="27" t="n">
        <v>6</v>
      </c>
      <c r="E2152" s="28" t="n">
        <v>258</v>
      </c>
      <c r="F2152" s="29" t="s">
        <v>9</v>
      </c>
      <c r="G2152" s="30"/>
    </row>
    <row r="2153" customFormat="false" ht="15" hidden="true" customHeight="true" outlineLevel="2" collapsed="false">
      <c r="A2153" s="0" t="n">
        <f aca="false">IF(ISNUMBER(B2153),IF(B2153&gt;0,E2153*B2153,0),0)</f>
        <v>0</v>
      </c>
      <c r="B2153" s="25"/>
      <c r="C2153" s="26" t="s">
        <v>2161</v>
      </c>
      <c r="D2153" s="27" t="n">
        <v>6</v>
      </c>
      <c r="E2153" s="28" t="n">
        <v>146</v>
      </c>
      <c r="F2153" s="29" t="s">
        <v>9</v>
      </c>
      <c r="G2153" s="30"/>
    </row>
    <row r="2154" customFormat="false" ht="15" hidden="true" customHeight="true" outlineLevel="1" collapsed="true">
      <c r="A2154" s="0" t="n">
        <f aca="false">IF(ISNUMBER(B2154),IF(B2154&gt;0,E2154*B2154,0),0)</f>
        <v>0</v>
      </c>
      <c r="B2154" s="37" t="s">
        <v>2162</v>
      </c>
      <c r="C2154" s="38"/>
      <c r="D2154" s="39"/>
      <c r="E2154" s="40"/>
      <c r="F2154" s="41"/>
    </row>
    <row r="2155" customFormat="false" ht="15" hidden="true" customHeight="true" outlineLevel="2" collapsed="false">
      <c r="A2155" s="0" t="n">
        <f aca="false">IF(ISNUMBER(B2155),IF(B2155&gt;0,E2155*B2155,0),0)</f>
        <v>0</v>
      </c>
      <c r="B2155" s="25"/>
      <c r="C2155" s="26" t="s">
        <v>2163</v>
      </c>
      <c r="D2155" s="27" t="n">
        <v>12</v>
      </c>
      <c r="E2155" s="28" t="n">
        <v>430</v>
      </c>
      <c r="F2155" s="29" t="s">
        <v>9</v>
      </c>
      <c r="G2155" s="30"/>
    </row>
    <row r="2156" customFormat="false" ht="15" hidden="true" customHeight="true" outlineLevel="2" collapsed="false">
      <c r="A2156" s="0" t="n">
        <f aca="false">IF(ISNUMBER(B2156),IF(B2156&gt;0,E2156*B2156,0),0)</f>
        <v>0</v>
      </c>
      <c r="B2156" s="25"/>
      <c r="C2156" s="26" t="s">
        <v>2164</v>
      </c>
      <c r="D2156" s="27" t="n">
        <v>12</v>
      </c>
      <c r="E2156" s="28" t="n">
        <v>627</v>
      </c>
      <c r="F2156" s="29" t="s">
        <v>9</v>
      </c>
      <c r="G2156" s="30"/>
    </row>
    <row r="2157" customFormat="false" ht="15" hidden="true" customHeight="true" outlineLevel="2" collapsed="false">
      <c r="A2157" s="0" t="n">
        <f aca="false">IF(ISNUMBER(B2157),IF(B2157&gt;0,E2157*B2157,0),0)</f>
        <v>0</v>
      </c>
      <c r="B2157" s="25"/>
      <c r="C2157" s="26" t="s">
        <v>2165</v>
      </c>
      <c r="D2157" s="27" t="n">
        <v>12</v>
      </c>
      <c r="E2157" s="28" t="n">
        <v>198</v>
      </c>
      <c r="F2157" s="29" t="s">
        <v>9</v>
      </c>
      <c r="G2157" s="30"/>
    </row>
    <row r="2158" customFormat="false" ht="15" hidden="true" customHeight="true" outlineLevel="2" collapsed="false">
      <c r="A2158" s="0" t="n">
        <f aca="false">IF(ISNUMBER(B2158),IF(B2158&gt;0,E2158*B2158,0),0)</f>
        <v>0</v>
      </c>
      <c r="B2158" s="25"/>
      <c r="C2158" s="26" t="s">
        <v>2166</v>
      </c>
      <c r="D2158" s="27" t="n">
        <v>12</v>
      </c>
      <c r="E2158" s="28" t="n">
        <v>3829</v>
      </c>
      <c r="F2158" s="29" t="s">
        <v>9</v>
      </c>
      <c r="G2158" s="30"/>
    </row>
    <row r="2159" customFormat="false" ht="15" hidden="true" customHeight="true" outlineLevel="2" collapsed="false">
      <c r="A2159" s="0" t="n">
        <f aca="false">IF(ISNUMBER(B2159),IF(B2159&gt;0,E2159*B2159,0),0)</f>
        <v>0</v>
      </c>
      <c r="B2159" s="25"/>
      <c r="C2159" s="26" t="s">
        <v>2167</v>
      </c>
      <c r="D2159" s="27" t="n">
        <v>6</v>
      </c>
      <c r="E2159" s="28" t="n">
        <v>1571</v>
      </c>
      <c r="F2159" s="29" t="s">
        <v>9</v>
      </c>
      <c r="G2159" s="30"/>
    </row>
    <row r="2160" customFormat="false" ht="15" hidden="true" customHeight="true" outlineLevel="2" collapsed="false">
      <c r="A2160" s="0" t="n">
        <f aca="false">IF(ISNUMBER(B2160),IF(B2160&gt;0,E2160*B2160,0),0)</f>
        <v>0</v>
      </c>
      <c r="B2160" s="25"/>
      <c r="C2160" s="26" t="s">
        <v>2168</v>
      </c>
      <c r="D2160" s="27" t="n">
        <v>6</v>
      </c>
      <c r="E2160" s="28" t="n">
        <v>1990</v>
      </c>
      <c r="F2160" s="29" t="s">
        <v>9</v>
      </c>
      <c r="G2160" s="30"/>
    </row>
    <row r="2161" customFormat="false" ht="15" hidden="true" customHeight="true" outlineLevel="2" collapsed="false">
      <c r="A2161" s="0" t="n">
        <f aca="false">IF(ISNUMBER(B2161),IF(B2161&gt;0,E2161*B2161,0),0)</f>
        <v>0</v>
      </c>
      <c r="B2161" s="25"/>
      <c r="C2161" s="26" t="s">
        <v>2169</v>
      </c>
      <c r="D2161" s="27" t="n">
        <v>12</v>
      </c>
      <c r="E2161" s="28" t="n">
        <v>1955</v>
      </c>
      <c r="F2161" s="29" t="s">
        <v>9</v>
      </c>
      <c r="G2161" s="30"/>
    </row>
    <row r="2162" customFormat="false" ht="15" hidden="true" customHeight="true" outlineLevel="2" collapsed="false">
      <c r="A2162" s="0" t="n">
        <f aca="false">IF(ISNUMBER(B2162),IF(B2162&gt;0,E2162*B2162,0),0)</f>
        <v>0</v>
      </c>
      <c r="B2162" s="25"/>
      <c r="C2162" s="26" t="s">
        <v>2170</v>
      </c>
      <c r="D2162" s="27" t="n">
        <v>12</v>
      </c>
      <c r="E2162" s="28" t="n">
        <v>1066</v>
      </c>
      <c r="F2162" s="29" t="s">
        <v>9</v>
      </c>
      <c r="G2162" s="30"/>
    </row>
    <row r="2163" customFormat="false" ht="15" hidden="true" customHeight="true" outlineLevel="2" collapsed="false">
      <c r="A2163" s="0" t="n">
        <f aca="false">IF(ISNUMBER(B2163),IF(B2163&gt;0,E2163*B2163,0),0)</f>
        <v>0</v>
      </c>
      <c r="B2163" s="25"/>
      <c r="C2163" s="26" t="s">
        <v>2171</v>
      </c>
      <c r="D2163" s="27" t="n">
        <v>12</v>
      </c>
      <c r="E2163" s="28" t="n">
        <v>2724</v>
      </c>
      <c r="F2163" s="29" t="s">
        <v>9</v>
      </c>
      <c r="G2163" s="30"/>
    </row>
    <row r="2164" customFormat="false" ht="15" hidden="true" customHeight="true" outlineLevel="2" collapsed="false">
      <c r="A2164" s="0" t="n">
        <f aca="false">IF(ISNUMBER(B2164),IF(B2164&gt;0,E2164*B2164,0),0)</f>
        <v>0</v>
      </c>
      <c r="B2164" s="25"/>
      <c r="C2164" s="26" t="s">
        <v>2172</v>
      </c>
      <c r="D2164" s="27" t="n">
        <v>12</v>
      </c>
      <c r="E2164" s="28" t="n">
        <v>2351</v>
      </c>
      <c r="F2164" s="29" t="s">
        <v>9</v>
      </c>
      <c r="G2164" s="30"/>
    </row>
    <row r="2165" customFormat="false" ht="15" hidden="true" customHeight="true" outlineLevel="2" collapsed="false">
      <c r="A2165" s="0" t="n">
        <f aca="false">IF(ISNUMBER(B2165),IF(B2165&gt;0,E2165*B2165,0),0)</f>
        <v>0</v>
      </c>
      <c r="B2165" s="25"/>
      <c r="C2165" s="26" t="s">
        <v>2173</v>
      </c>
      <c r="D2165" s="27" t="n">
        <v>12</v>
      </c>
      <c r="E2165" s="28" t="n">
        <v>744</v>
      </c>
      <c r="F2165" s="29" t="s">
        <v>9</v>
      </c>
      <c r="G2165" s="30"/>
    </row>
    <row r="2166" customFormat="false" ht="15" hidden="true" customHeight="true" outlineLevel="2" collapsed="false">
      <c r="A2166" s="0" t="n">
        <f aca="false">IF(ISNUMBER(B2166),IF(B2166&gt;0,E2166*B2166,0),0)</f>
        <v>0</v>
      </c>
      <c r="B2166" s="25"/>
      <c r="C2166" s="26" t="s">
        <v>2174</v>
      </c>
      <c r="D2166" s="27" t="n">
        <v>12</v>
      </c>
      <c r="E2166" s="28" t="n">
        <v>2351</v>
      </c>
      <c r="F2166" s="29" t="s">
        <v>9</v>
      </c>
      <c r="G2166" s="30"/>
    </row>
    <row r="2167" customFormat="false" ht="15" hidden="true" customHeight="true" outlineLevel="2" collapsed="false">
      <c r="A2167" s="0" t="n">
        <f aca="false">IF(ISNUMBER(B2167),IF(B2167&gt;0,E2167*B2167,0),0)</f>
        <v>0</v>
      </c>
      <c r="B2167" s="25"/>
      <c r="C2167" s="26" t="s">
        <v>2175</v>
      </c>
      <c r="D2167" s="27" t="n">
        <v>12</v>
      </c>
      <c r="E2167" s="28" t="n">
        <v>2351</v>
      </c>
      <c r="F2167" s="29" t="s">
        <v>9</v>
      </c>
      <c r="G2167" s="30"/>
    </row>
    <row r="2168" customFormat="false" ht="15" hidden="true" customHeight="true" outlineLevel="2" collapsed="false">
      <c r="A2168" s="0" t="n">
        <f aca="false">IF(ISNUMBER(B2168),IF(B2168&gt;0,E2168*B2168,0),0)</f>
        <v>0</v>
      </c>
      <c r="B2168" s="25"/>
      <c r="C2168" s="26" t="s">
        <v>2176</v>
      </c>
      <c r="D2168" s="27" t="n">
        <v>12</v>
      </c>
      <c r="E2168" s="28" t="n">
        <v>4865</v>
      </c>
      <c r="F2168" s="29" t="s">
        <v>9</v>
      </c>
      <c r="G2168" s="30"/>
    </row>
    <row r="2169" customFormat="false" ht="15" hidden="true" customHeight="true" outlineLevel="2" collapsed="false">
      <c r="A2169" s="0" t="n">
        <f aca="false">IF(ISNUMBER(B2169),IF(B2169&gt;0,E2169*B2169,0),0)</f>
        <v>0</v>
      </c>
      <c r="B2169" s="25"/>
      <c r="C2169" s="26" t="s">
        <v>2177</v>
      </c>
      <c r="D2169" s="27" t="n">
        <v>6</v>
      </c>
      <c r="E2169" s="28" t="n">
        <v>7902</v>
      </c>
      <c r="F2169" s="29" t="s">
        <v>9</v>
      </c>
      <c r="G2169" s="30"/>
    </row>
    <row r="2170" customFormat="false" ht="15" hidden="true" customHeight="true" outlineLevel="2" collapsed="false">
      <c r="A2170" s="0" t="n">
        <f aca="false">IF(ISNUMBER(B2170),IF(B2170&gt;0,E2170*B2170,0),0)</f>
        <v>0</v>
      </c>
      <c r="B2170" s="25"/>
      <c r="C2170" s="26" t="s">
        <v>2178</v>
      </c>
      <c r="D2170" s="31"/>
      <c r="E2170" s="28" t="n">
        <v>219</v>
      </c>
      <c r="F2170" s="29" t="s">
        <v>19</v>
      </c>
      <c r="G2170" s="30"/>
    </row>
    <row r="2171" customFormat="false" ht="15" hidden="true" customHeight="true" outlineLevel="1" collapsed="true">
      <c r="A2171" s="0" t="n">
        <f aca="false">IF(ISNUMBER(B2171),IF(B2171&gt;0,E2171*B2171,0),0)</f>
        <v>0</v>
      </c>
      <c r="B2171" s="37" t="s">
        <v>2179</v>
      </c>
      <c r="C2171" s="38"/>
      <c r="D2171" s="39"/>
      <c r="E2171" s="40"/>
      <c r="F2171" s="41"/>
    </row>
    <row r="2172" customFormat="false" ht="15" hidden="true" customHeight="true" outlineLevel="2" collapsed="false">
      <c r="A2172" s="0" t="n">
        <f aca="false">IF(ISNUMBER(B2172),IF(B2172&gt;0,E2172*B2172,0),0)</f>
        <v>0</v>
      </c>
      <c r="B2172" s="25"/>
      <c r="C2172" s="26" t="s">
        <v>2180</v>
      </c>
      <c r="D2172" s="27" t="n">
        <v>6</v>
      </c>
      <c r="E2172" s="28" t="n">
        <v>115</v>
      </c>
      <c r="F2172" s="29" t="s">
        <v>19</v>
      </c>
      <c r="G2172" s="30"/>
    </row>
    <row r="2173" customFormat="false" ht="15" hidden="true" customHeight="true" outlineLevel="2" collapsed="false">
      <c r="A2173" s="0" t="n">
        <f aca="false">IF(ISNUMBER(B2173),IF(B2173&gt;0,E2173*B2173,0),0)</f>
        <v>0</v>
      </c>
      <c r="B2173" s="25"/>
      <c r="C2173" s="26" t="s">
        <v>2181</v>
      </c>
      <c r="D2173" s="27" t="n">
        <v>6</v>
      </c>
      <c r="E2173" s="28" t="n">
        <v>50</v>
      </c>
      <c r="F2173" s="29" t="s">
        <v>313</v>
      </c>
      <c r="G2173" s="30"/>
    </row>
    <row r="2174" customFormat="false" ht="15" hidden="true" customHeight="true" outlineLevel="2" collapsed="false">
      <c r="A2174" s="0" t="n">
        <f aca="false">IF(ISNUMBER(B2174),IF(B2174&gt;0,E2174*B2174,0),0)</f>
        <v>0</v>
      </c>
      <c r="B2174" s="25"/>
      <c r="C2174" s="26" t="s">
        <v>2182</v>
      </c>
      <c r="D2174" s="27" t="n">
        <v>6</v>
      </c>
      <c r="E2174" s="28" t="n">
        <v>50</v>
      </c>
      <c r="F2174" s="29" t="s">
        <v>313</v>
      </c>
      <c r="G2174" s="30"/>
    </row>
    <row r="2175" customFormat="false" ht="15" hidden="true" customHeight="true" outlineLevel="2" collapsed="false">
      <c r="A2175" s="0" t="n">
        <f aca="false">IF(ISNUMBER(B2175),IF(B2175&gt;0,E2175*B2175,0),0)</f>
        <v>0</v>
      </c>
      <c r="B2175" s="25"/>
      <c r="C2175" s="26" t="s">
        <v>2183</v>
      </c>
      <c r="D2175" s="27" t="n">
        <v>6</v>
      </c>
      <c r="E2175" s="28" t="n">
        <v>50</v>
      </c>
      <c r="F2175" s="29" t="s">
        <v>1228</v>
      </c>
      <c r="G2175" s="30"/>
    </row>
    <row r="2176" customFormat="false" ht="15" hidden="true" customHeight="true" outlineLevel="2" collapsed="false">
      <c r="A2176" s="0" t="n">
        <f aca="false">IF(ISNUMBER(B2176),IF(B2176&gt;0,E2176*B2176,0),0)</f>
        <v>0</v>
      </c>
      <c r="B2176" s="25"/>
      <c r="C2176" s="26" t="s">
        <v>2184</v>
      </c>
      <c r="D2176" s="27" t="n">
        <v>6</v>
      </c>
      <c r="E2176" s="28" t="n">
        <v>36</v>
      </c>
      <c r="F2176" s="29" t="s">
        <v>9</v>
      </c>
      <c r="G2176" s="30"/>
    </row>
    <row r="2177" customFormat="false" ht="18" hidden="false" customHeight="true" outlineLevel="0" collapsed="true">
      <c r="A2177" s="0" t="n">
        <f aca="false">IF(ISNUMBER(B2177),IF(B2177&gt;0,E2177*B2177,0),0)</f>
        <v>0</v>
      </c>
      <c r="B2177" s="32" t="s">
        <v>2185</v>
      </c>
      <c r="C2177" s="33"/>
      <c r="D2177" s="34"/>
      <c r="E2177" s="35"/>
      <c r="F2177" s="36"/>
    </row>
    <row r="2178" customFormat="false" ht="15" hidden="true" customHeight="true" outlineLevel="1" collapsed="false">
      <c r="A2178" s="0" t="n">
        <f aca="false">IF(ISNUMBER(B2178),IF(B2178&gt;0,E2178*B2178,0),0)</f>
        <v>0</v>
      </c>
      <c r="B2178" s="37" t="s">
        <v>2186</v>
      </c>
      <c r="C2178" s="38"/>
      <c r="D2178" s="39"/>
      <c r="E2178" s="40"/>
      <c r="F2178" s="41"/>
    </row>
    <row r="2179" customFormat="false" ht="15" hidden="true" customHeight="true" outlineLevel="2" collapsed="false">
      <c r="A2179" s="0" t="n">
        <f aca="false">IF(ISNUMBER(B2179),IF(B2179&gt;0,E2179*B2179,0),0)</f>
        <v>0</v>
      </c>
      <c r="B2179" s="25"/>
      <c r="C2179" s="26" t="s">
        <v>2187</v>
      </c>
      <c r="D2179" s="27" t="n">
        <v>24</v>
      </c>
      <c r="E2179" s="28" t="n">
        <v>13694</v>
      </c>
      <c r="F2179" s="29" t="s">
        <v>153</v>
      </c>
      <c r="G2179" s="30"/>
    </row>
    <row r="2180" customFormat="false" ht="15" hidden="true" customHeight="true" outlineLevel="1" collapsed="true">
      <c r="A2180" s="0" t="n">
        <f aca="false">IF(ISNUMBER(B2180),IF(B2180&gt;0,E2180*B2180,0),0)</f>
        <v>0</v>
      </c>
      <c r="B2180" s="37" t="s">
        <v>2188</v>
      </c>
      <c r="C2180" s="38"/>
      <c r="D2180" s="39"/>
      <c r="E2180" s="40"/>
      <c r="F2180" s="41"/>
    </row>
    <row r="2181" customFormat="false" ht="15" hidden="true" customHeight="true" outlineLevel="2" collapsed="false">
      <c r="A2181" s="0" t="n">
        <f aca="false">IF(ISNUMBER(B2181),IF(B2181&gt;0,E2181*B2181,0),0)</f>
        <v>0</v>
      </c>
      <c r="B2181" s="25"/>
      <c r="C2181" s="26" t="s">
        <v>2189</v>
      </c>
      <c r="D2181" s="27" t="n">
        <v>24</v>
      </c>
      <c r="E2181" s="28" t="n">
        <v>8515</v>
      </c>
      <c r="F2181" s="29" t="s">
        <v>9</v>
      </c>
      <c r="G2181" s="30"/>
    </row>
    <row r="2182" customFormat="false" ht="15" hidden="true" customHeight="true" outlineLevel="2" collapsed="false">
      <c r="A2182" s="0" t="n">
        <f aca="false">IF(ISNUMBER(B2182),IF(B2182&gt;0,E2182*B2182,0),0)</f>
        <v>0</v>
      </c>
      <c r="B2182" s="25"/>
      <c r="C2182" s="26" t="s">
        <v>2190</v>
      </c>
      <c r="D2182" s="27" t="n">
        <v>24</v>
      </c>
      <c r="E2182" s="28" t="n">
        <v>12583</v>
      </c>
      <c r="F2182" s="29" t="s">
        <v>9</v>
      </c>
      <c r="G2182" s="30"/>
    </row>
    <row r="2183" customFormat="false" ht="15" hidden="true" customHeight="true" outlineLevel="2" collapsed="false">
      <c r="A2183" s="0" t="n">
        <f aca="false">IF(ISNUMBER(B2183),IF(B2183&gt;0,E2183*B2183,0),0)</f>
        <v>0</v>
      </c>
      <c r="B2183" s="25"/>
      <c r="C2183" s="26" t="s">
        <v>2191</v>
      </c>
      <c r="D2183" s="27" t="n">
        <v>12</v>
      </c>
      <c r="E2183" s="28" t="n">
        <v>1462</v>
      </c>
      <c r="F2183" s="29" t="s">
        <v>19</v>
      </c>
      <c r="G2183" s="30"/>
    </row>
    <row r="2184" customFormat="false" ht="15" hidden="true" customHeight="true" outlineLevel="2" collapsed="false">
      <c r="A2184" s="0" t="n">
        <f aca="false">IF(ISNUMBER(B2184),IF(B2184&gt;0,E2184*B2184,0),0)</f>
        <v>0</v>
      </c>
      <c r="B2184" s="25"/>
      <c r="C2184" s="26" t="s">
        <v>2192</v>
      </c>
      <c r="D2184" s="27" t="n">
        <v>24</v>
      </c>
      <c r="E2184" s="28" t="n">
        <v>4541</v>
      </c>
      <c r="F2184" s="29" t="s">
        <v>9</v>
      </c>
      <c r="G2184" s="30"/>
    </row>
    <row r="2185" customFormat="false" ht="15" hidden="true" customHeight="true" outlineLevel="1" collapsed="true">
      <c r="A2185" s="0" t="n">
        <f aca="false">IF(ISNUMBER(B2185),IF(B2185&gt;0,E2185*B2185,0),0)</f>
        <v>0</v>
      </c>
      <c r="B2185" s="37" t="s">
        <v>2193</v>
      </c>
      <c r="C2185" s="38"/>
      <c r="D2185" s="39"/>
      <c r="E2185" s="40"/>
      <c r="F2185" s="41"/>
    </row>
    <row r="2186" customFormat="false" ht="15" hidden="true" customHeight="true" outlineLevel="2" collapsed="false">
      <c r="A2186" s="0" t="n">
        <f aca="false">IF(ISNUMBER(B2186),IF(B2186&gt;0,E2186*B2186,0),0)</f>
        <v>0</v>
      </c>
      <c r="B2186" s="25"/>
      <c r="C2186" s="26" t="s">
        <v>2194</v>
      </c>
      <c r="D2186" s="27" t="n">
        <v>24</v>
      </c>
      <c r="E2186" s="28" t="n">
        <v>30999</v>
      </c>
      <c r="F2186" s="29" t="s">
        <v>19</v>
      </c>
      <c r="G2186" s="30"/>
    </row>
    <row r="2187" customFormat="false" ht="15" hidden="true" customHeight="true" outlineLevel="2" collapsed="false">
      <c r="A2187" s="0" t="n">
        <f aca="false">IF(ISNUMBER(B2187),IF(B2187&gt;0,E2187*B2187,0),0)</f>
        <v>0</v>
      </c>
      <c r="B2187" s="25"/>
      <c r="C2187" s="26" t="s">
        <v>2195</v>
      </c>
      <c r="D2187" s="27" t="n">
        <v>12</v>
      </c>
      <c r="E2187" s="28" t="n">
        <v>2653</v>
      </c>
      <c r="F2187" s="29" t="s">
        <v>9</v>
      </c>
      <c r="G2187" s="30"/>
    </row>
    <row r="2188" customFormat="false" ht="15" hidden="true" customHeight="true" outlineLevel="2" collapsed="false">
      <c r="A2188" s="0" t="n">
        <f aca="false">IF(ISNUMBER(B2188),IF(B2188&gt;0,E2188*B2188,0),0)</f>
        <v>0</v>
      </c>
      <c r="B2188" s="25"/>
      <c r="C2188" s="26" t="s">
        <v>2196</v>
      </c>
      <c r="D2188" s="27" t="n">
        <v>12</v>
      </c>
      <c r="E2188" s="28" t="n">
        <v>4102</v>
      </c>
      <c r="F2188" s="29" t="s">
        <v>9</v>
      </c>
      <c r="G2188" s="30"/>
    </row>
    <row r="2189" customFormat="false" ht="15" hidden="true" customHeight="true" outlineLevel="2" collapsed="false">
      <c r="A2189" s="0" t="n">
        <f aca="false">IF(ISNUMBER(B2189),IF(B2189&gt;0,E2189*B2189,0),0)</f>
        <v>0</v>
      </c>
      <c r="B2189" s="25"/>
      <c r="C2189" s="26" t="s">
        <v>2197</v>
      </c>
      <c r="D2189" s="27" t="n">
        <v>12</v>
      </c>
      <c r="E2189" s="28" t="n">
        <v>2573</v>
      </c>
      <c r="F2189" s="29" t="s">
        <v>9</v>
      </c>
      <c r="G2189" s="30"/>
    </row>
    <row r="2190" customFormat="false" ht="15" hidden="true" customHeight="true" outlineLevel="2" collapsed="false">
      <c r="A2190" s="0" t="n">
        <f aca="false">IF(ISNUMBER(B2190),IF(B2190&gt;0,E2190*B2190,0),0)</f>
        <v>0</v>
      </c>
      <c r="B2190" s="25"/>
      <c r="C2190" s="26" t="s">
        <v>2198</v>
      </c>
      <c r="D2190" s="27" t="n">
        <v>12</v>
      </c>
      <c r="E2190" s="28" t="n">
        <v>2440</v>
      </c>
      <c r="F2190" s="29" t="s">
        <v>9</v>
      </c>
      <c r="G2190" s="30"/>
    </row>
    <row r="2191" customFormat="false" ht="15" hidden="true" customHeight="true" outlineLevel="2" collapsed="false">
      <c r="A2191" s="0" t="n">
        <f aca="false">IF(ISNUMBER(B2191),IF(B2191&gt;0,E2191*B2191,0),0)</f>
        <v>0</v>
      </c>
      <c r="B2191" s="25"/>
      <c r="C2191" s="26" t="s">
        <v>2199</v>
      </c>
      <c r="D2191" s="27" t="n">
        <v>12</v>
      </c>
      <c r="E2191" s="28" t="n">
        <v>3274</v>
      </c>
      <c r="F2191" s="29" t="s">
        <v>9</v>
      </c>
      <c r="G2191" s="30"/>
    </row>
    <row r="2192" customFormat="false" ht="15" hidden="true" customHeight="true" outlineLevel="1" collapsed="true">
      <c r="A2192" s="0" t="n">
        <f aca="false">IF(ISNUMBER(B2192),IF(B2192&gt;0,E2192*B2192,0),0)</f>
        <v>0</v>
      </c>
      <c r="B2192" s="37" t="s">
        <v>2200</v>
      </c>
      <c r="C2192" s="38"/>
      <c r="D2192" s="39"/>
      <c r="E2192" s="40"/>
      <c r="F2192" s="41"/>
    </row>
    <row r="2193" customFormat="false" ht="15" hidden="true" customHeight="true" outlineLevel="2" collapsed="false">
      <c r="A2193" s="0" t="n">
        <f aca="false">IF(ISNUMBER(B2193),IF(B2193&gt;0,E2193*B2193,0),0)</f>
        <v>0</v>
      </c>
      <c r="B2193" s="25"/>
      <c r="C2193" s="26" t="s">
        <v>2201</v>
      </c>
      <c r="D2193" s="31"/>
      <c r="E2193" s="28" t="n">
        <v>3891</v>
      </c>
      <c r="F2193" s="29" t="s">
        <v>9</v>
      </c>
      <c r="G2193" s="30"/>
    </row>
    <row r="2194" customFormat="false" ht="15" hidden="true" customHeight="true" outlineLevel="2" collapsed="false">
      <c r="A2194" s="0" t="n">
        <f aca="false">IF(ISNUMBER(B2194),IF(B2194&gt;0,E2194*B2194,0),0)</f>
        <v>0</v>
      </c>
      <c r="B2194" s="25"/>
      <c r="C2194" s="26" t="s">
        <v>2202</v>
      </c>
      <c r="D2194" s="27" t="n">
        <v>12</v>
      </c>
      <c r="E2194" s="28" t="n">
        <v>5632</v>
      </c>
      <c r="F2194" s="29" t="s">
        <v>9</v>
      </c>
      <c r="G2194" s="30"/>
    </row>
    <row r="2195" customFormat="false" ht="15" hidden="true" customHeight="true" outlineLevel="2" collapsed="false">
      <c r="A2195" s="0" t="n">
        <f aca="false">IF(ISNUMBER(B2195),IF(B2195&gt;0,E2195*B2195,0),0)</f>
        <v>0</v>
      </c>
      <c r="B2195" s="25"/>
      <c r="C2195" s="26" t="s">
        <v>2203</v>
      </c>
      <c r="D2195" s="27" t="n">
        <v>12</v>
      </c>
      <c r="E2195" s="28" t="n">
        <v>8999</v>
      </c>
      <c r="F2195" s="29" t="s">
        <v>9</v>
      </c>
      <c r="G2195" s="30"/>
    </row>
    <row r="2196" customFormat="false" ht="15" hidden="true" customHeight="true" outlineLevel="2" collapsed="false">
      <c r="A2196" s="0" t="n">
        <f aca="false">IF(ISNUMBER(B2196),IF(B2196&gt;0,E2196*B2196,0),0)</f>
        <v>0</v>
      </c>
      <c r="B2196" s="25"/>
      <c r="C2196" s="26" t="s">
        <v>2204</v>
      </c>
      <c r="D2196" s="27" t="n">
        <v>12</v>
      </c>
      <c r="E2196" s="28" t="n">
        <v>9164</v>
      </c>
      <c r="F2196" s="29" t="s">
        <v>9</v>
      </c>
      <c r="G2196" s="30"/>
    </row>
    <row r="2197" customFormat="false" ht="15" hidden="true" customHeight="true" outlineLevel="2" collapsed="false">
      <c r="A2197" s="0" t="n">
        <f aca="false">IF(ISNUMBER(B2197),IF(B2197&gt;0,E2197*B2197,0),0)</f>
        <v>0</v>
      </c>
      <c r="B2197" s="25"/>
      <c r="C2197" s="26" t="s">
        <v>2205</v>
      </c>
      <c r="D2197" s="27" t="n">
        <v>12</v>
      </c>
      <c r="E2197" s="28" t="n">
        <v>5354</v>
      </c>
      <c r="F2197" s="29" t="s">
        <v>9</v>
      </c>
      <c r="G2197" s="30"/>
    </row>
    <row r="2198" customFormat="false" ht="15" hidden="true" customHeight="true" outlineLevel="2" collapsed="false">
      <c r="A2198" s="0" t="n">
        <f aca="false">IF(ISNUMBER(B2198),IF(B2198&gt;0,E2198*B2198,0),0)</f>
        <v>0</v>
      </c>
      <c r="B2198" s="25"/>
      <c r="C2198" s="26" t="s">
        <v>2206</v>
      </c>
      <c r="D2198" s="27" t="n">
        <v>12</v>
      </c>
      <c r="E2198" s="28" t="n">
        <v>4190</v>
      </c>
      <c r="F2198" s="29" t="s">
        <v>9</v>
      </c>
      <c r="G2198" s="30"/>
    </row>
    <row r="2199" customFormat="false" ht="15" hidden="true" customHeight="true" outlineLevel="2" collapsed="false">
      <c r="A2199" s="0" t="n">
        <f aca="false">IF(ISNUMBER(B2199),IF(B2199&gt;0,E2199*B2199,0),0)</f>
        <v>0</v>
      </c>
      <c r="B2199" s="25"/>
      <c r="C2199" s="26" t="s">
        <v>2207</v>
      </c>
      <c r="D2199" s="27" t="n">
        <v>12</v>
      </c>
      <c r="E2199" s="28" t="n">
        <v>13262</v>
      </c>
      <c r="F2199" s="29" t="s">
        <v>9</v>
      </c>
      <c r="G2199" s="30"/>
    </row>
    <row r="2200" customFormat="false" ht="15" hidden="true" customHeight="true" outlineLevel="2" collapsed="false">
      <c r="A2200" s="0" t="n">
        <f aca="false">IF(ISNUMBER(B2200),IF(B2200&gt;0,E2200*B2200,0),0)</f>
        <v>0</v>
      </c>
      <c r="B2200" s="25"/>
      <c r="C2200" s="26" t="s">
        <v>2208</v>
      </c>
      <c r="D2200" s="27" t="n">
        <v>12</v>
      </c>
      <c r="E2200" s="28" t="n">
        <v>15610</v>
      </c>
      <c r="F2200" s="29" t="s">
        <v>9</v>
      </c>
      <c r="G2200" s="30"/>
    </row>
    <row r="2201" customFormat="false" ht="15" hidden="true" customHeight="true" outlineLevel="2" collapsed="false">
      <c r="A2201" s="0" t="n">
        <f aca="false">IF(ISNUMBER(B2201),IF(B2201&gt;0,E2201*B2201,0),0)</f>
        <v>0</v>
      </c>
      <c r="B2201" s="25"/>
      <c r="C2201" s="26" t="s">
        <v>2209</v>
      </c>
      <c r="D2201" s="27" t="n">
        <v>12</v>
      </c>
      <c r="E2201" s="28" t="n">
        <v>16362</v>
      </c>
      <c r="F2201" s="29" t="s">
        <v>9</v>
      </c>
      <c r="G2201" s="30"/>
    </row>
    <row r="2202" customFormat="false" ht="15" hidden="true" customHeight="true" outlineLevel="2" collapsed="false">
      <c r="A2202" s="0" t="n">
        <f aca="false">IF(ISNUMBER(B2202),IF(B2202&gt;0,E2202*B2202,0),0)</f>
        <v>0</v>
      </c>
      <c r="B2202" s="25"/>
      <c r="C2202" s="26" t="s">
        <v>2210</v>
      </c>
      <c r="D2202" s="27" t="n">
        <v>12</v>
      </c>
      <c r="E2202" s="28" t="n">
        <v>19862</v>
      </c>
      <c r="F2202" s="29" t="s">
        <v>9</v>
      </c>
      <c r="G2202" s="30"/>
    </row>
    <row r="2203" customFormat="false" ht="15" hidden="true" customHeight="true" outlineLevel="2" collapsed="false">
      <c r="A2203" s="0" t="n">
        <f aca="false">IF(ISNUMBER(B2203),IF(B2203&gt;0,E2203*B2203,0),0)</f>
        <v>0</v>
      </c>
      <c r="B2203" s="25"/>
      <c r="C2203" s="26" t="s">
        <v>2211</v>
      </c>
      <c r="D2203" s="27" t="n">
        <v>24</v>
      </c>
      <c r="E2203" s="28" t="n">
        <v>4716</v>
      </c>
      <c r="F2203" s="29" t="s">
        <v>9</v>
      </c>
      <c r="G2203" s="30"/>
    </row>
    <row r="2204" customFormat="false" ht="15" hidden="true" customHeight="true" outlineLevel="2" collapsed="false">
      <c r="A2204" s="0" t="n">
        <f aca="false">IF(ISNUMBER(B2204),IF(B2204&gt;0,E2204*B2204,0),0)</f>
        <v>0</v>
      </c>
      <c r="B2204" s="25"/>
      <c r="C2204" s="26" t="s">
        <v>2212</v>
      </c>
      <c r="D2204" s="31"/>
      <c r="E2204" s="28" t="n">
        <v>513</v>
      </c>
      <c r="F2204" s="29" t="s">
        <v>203</v>
      </c>
      <c r="G2204" s="30"/>
    </row>
    <row r="2205" customFormat="false" ht="15" hidden="true" customHeight="true" outlineLevel="2" collapsed="false">
      <c r="A2205" s="0" t="n">
        <f aca="false">IF(ISNUMBER(B2205),IF(B2205&gt;0,E2205*B2205,0),0)</f>
        <v>0</v>
      </c>
      <c r="B2205" s="25"/>
      <c r="C2205" s="26" t="s">
        <v>2213</v>
      </c>
      <c r="D2205" s="31"/>
      <c r="E2205" s="28" t="n">
        <v>513</v>
      </c>
      <c r="F2205" s="29" t="s">
        <v>153</v>
      </c>
      <c r="G2205" s="30"/>
    </row>
    <row r="2206" customFormat="false" ht="15" hidden="true" customHeight="true" outlineLevel="2" collapsed="false">
      <c r="A2206" s="0" t="n">
        <f aca="false">IF(ISNUMBER(B2206),IF(B2206&gt;0,E2206*B2206,0),0)</f>
        <v>0</v>
      </c>
      <c r="B2206" s="25"/>
      <c r="C2206" s="26" t="s">
        <v>2214</v>
      </c>
      <c r="D2206" s="27" t="n">
        <v>12</v>
      </c>
      <c r="E2206" s="28" t="n">
        <v>1297</v>
      </c>
      <c r="F2206" s="29" t="s">
        <v>9</v>
      </c>
      <c r="G2206" s="30"/>
    </row>
    <row r="2207" customFormat="false" ht="15" hidden="true" customHeight="true" outlineLevel="2" collapsed="false">
      <c r="A2207" s="0" t="n">
        <f aca="false">IF(ISNUMBER(B2207),IF(B2207&gt;0,E2207*B2207,0),0)</f>
        <v>0</v>
      </c>
      <c r="B2207" s="25"/>
      <c r="C2207" s="26" t="s">
        <v>2215</v>
      </c>
      <c r="D2207" s="27" t="n">
        <v>12</v>
      </c>
      <c r="E2207" s="28" t="n">
        <v>4623</v>
      </c>
      <c r="F2207" s="29" t="s">
        <v>9</v>
      </c>
      <c r="G2207" s="30"/>
    </row>
    <row r="2208" customFormat="false" ht="15" hidden="true" customHeight="true" outlineLevel="1" collapsed="true">
      <c r="A2208" s="0" t="n">
        <f aca="false">IF(ISNUMBER(B2208),IF(B2208&gt;0,E2208*B2208,0),0)</f>
        <v>0</v>
      </c>
      <c r="B2208" s="37" t="s">
        <v>2216</v>
      </c>
      <c r="C2208" s="38"/>
      <c r="D2208" s="39"/>
      <c r="E2208" s="40"/>
      <c r="F2208" s="41"/>
    </row>
    <row r="2209" customFormat="false" ht="15" hidden="true" customHeight="true" outlineLevel="2" collapsed="false">
      <c r="A2209" s="0" t="n">
        <f aca="false">IF(ISNUMBER(B2209),IF(B2209&gt;0,E2209*B2209,0),0)</f>
        <v>0</v>
      </c>
      <c r="B2209" s="25"/>
      <c r="C2209" s="26" t="s">
        <v>2217</v>
      </c>
      <c r="D2209" s="27" t="n">
        <v>36</v>
      </c>
      <c r="E2209" s="28" t="n">
        <v>4524</v>
      </c>
      <c r="F2209" s="29" t="s">
        <v>9</v>
      </c>
      <c r="G2209" s="30"/>
    </row>
    <row r="2210" customFormat="false" ht="15" hidden="true" customHeight="true" outlineLevel="2" collapsed="false">
      <c r="A2210" s="0" t="n">
        <f aca="false">IF(ISNUMBER(B2210),IF(B2210&gt;0,E2210*B2210,0),0)</f>
        <v>0</v>
      </c>
      <c r="B2210" s="25"/>
      <c r="C2210" s="26" t="s">
        <v>2218</v>
      </c>
      <c r="D2210" s="27" t="n">
        <v>36</v>
      </c>
      <c r="E2210" s="28" t="n">
        <v>4149</v>
      </c>
      <c r="F2210" s="29" t="s">
        <v>9</v>
      </c>
      <c r="G2210" s="30"/>
    </row>
    <row r="2211" customFormat="false" ht="30" hidden="true" customHeight="true" outlineLevel="2" collapsed="false">
      <c r="A2211" s="0" t="n">
        <f aca="false">IF(ISNUMBER(B2211),IF(B2211&gt;0,E2211*B2211,0),0)</f>
        <v>0</v>
      </c>
      <c r="B2211" s="25"/>
      <c r="C2211" s="26" t="s">
        <v>2219</v>
      </c>
      <c r="D2211" s="27" t="n">
        <v>36</v>
      </c>
      <c r="E2211" s="28" t="n">
        <v>6669</v>
      </c>
      <c r="F2211" s="29" t="s">
        <v>9</v>
      </c>
      <c r="G2211" s="30"/>
    </row>
    <row r="2212" customFormat="false" ht="30" hidden="true" customHeight="true" outlineLevel="2" collapsed="false">
      <c r="A2212" s="0" t="n">
        <f aca="false">IF(ISNUMBER(B2212),IF(B2212&gt;0,E2212*B2212,0),0)</f>
        <v>0</v>
      </c>
      <c r="B2212" s="25"/>
      <c r="C2212" s="26" t="s">
        <v>2220</v>
      </c>
      <c r="D2212" s="27" t="n">
        <v>36</v>
      </c>
      <c r="E2212" s="28" t="n">
        <v>10129</v>
      </c>
      <c r="F2212" s="29" t="s">
        <v>9</v>
      </c>
      <c r="G2212" s="30"/>
    </row>
    <row r="2213" customFormat="false" ht="15" hidden="true" customHeight="true" outlineLevel="2" collapsed="false">
      <c r="A2213" s="0" t="n">
        <f aca="false">IF(ISNUMBER(B2213),IF(B2213&gt;0,E2213*B2213,0),0)</f>
        <v>0</v>
      </c>
      <c r="B2213" s="25"/>
      <c r="C2213" s="26" t="s">
        <v>2221</v>
      </c>
      <c r="D2213" s="27" t="n">
        <v>6</v>
      </c>
      <c r="E2213" s="28" t="n">
        <v>160</v>
      </c>
      <c r="F2213" s="29" t="s">
        <v>313</v>
      </c>
      <c r="G2213" s="30"/>
    </row>
    <row r="2214" customFormat="false" ht="15" hidden="true" customHeight="true" outlineLevel="2" collapsed="false">
      <c r="A2214" s="0" t="n">
        <f aca="false">IF(ISNUMBER(B2214),IF(B2214&gt;0,E2214*B2214,0),0)</f>
        <v>0</v>
      </c>
      <c r="B2214" s="25"/>
      <c r="C2214" s="26" t="s">
        <v>2222</v>
      </c>
      <c r="D2214" s="27" t="n">
        <v>36</v>
      </c>
      <c r="E2214" s="28" t="n">
        <v>1131</v>
      </c>
      <c r="F2214" s="29" t="s">
        <v>9</v>
      </c>
      <c r="G2214" s="30"/>
    </row>
    <row r="2215" customFormat="false" ht="15" hidden="true" customHeight="true" outlineLevel="2" collapsed="false">
      <c r="A2215" s="0" t="n">
        <f aca="false">IF(ISNUMBER(B2215),IF(B2215&gt;0,E2215*B2215,0),0)</f>
        <v>0</v>
      </c>
      <c r="B2215" s="25"/>
      <c r="C2215" s="26" t="s">
        <v>2223</v>
      </c>
      <c r="D2215" s="27" t="n">
        <v>36</v>
      </c>
      <c r="E2215" s="28" t="n">
        <v>1131</v>
      </c>
      <c r="F2215" s="29" t="s">
        <v>9</v>
      </c>
      <c r="G2215" s="30"/>
    </row>
    <row r="2216" customFormat="false" ht="30" hidden="true" customHeight="true" outlineLevel="2" collapsed="false">
      <c r="A2216" s="0" t="n">
        <f aca="false">IF(ISNUMBER(B2216),IF(B2216&gt;0,E2216*B2216,0),0)</f>
        <v>0</v>
      </c>
      <c r="B2216" s="25"/>
      <c r="C2216" s="26" t="s">
        <v>2224</v>
      </c>
      <c r="D2216" s="27" t="n">
        <v>24</v>
      </c>
      <c r="E2216" s="28" t="n">
        <v>652</v>
      </c>
      <c r="F2216" s="29" t="s">
        <v>9</v>
      </c>
      <c r="G2216" s="30"/>
    </row>
    <row r="2217" customFormat="false" ht="15" hidden="true" customHeight="true" outlineLevel="2" collapsed="false">
      <c r="A2217" s="0" t="n">
        <f aca="false">IF(ISNUMBER(B2217),IF(B2217&gt;0,E2217*B2217,0),0)</f>
        <v>0</v>
      </c>
      <c r="B2217" s="25"/>
      <c r="C2217" s="26" t="s">
        <v>2225</v>
      </c>
      <c r="D2217" s="27" t="n">
        <v>36</v>
      </c>
      <c r="E2217" s="28" t="n">
        <v>430</v>
      </c>
      <c r="F2217" s="29" t="s">
        <v>19</v>
      </c>
      <c r="G2217" s="30"/>
    </row>
    <row r="2218" customFormat="false" ht="15" hidden="true" customHeight="true" outlineLevel="2" collapsed="false">
      <c r="A2218" s="0" t="n">
        <f aca="false">IF(ISNUMBER(B2218),IF(B2218&gt;0,E2218*B2218,0),0)</f>
        <v>0</v>
      </c>
      <c r="B2218" s="25"/>
      <c r="C2218" s="26" t="s">
        <v>2226</v>
      </c>
      <c r="D2218" s="27" t="n">
        <v>3</v>
      </c>
      <c r="E2218" s="28" t="n">
        <v>802</v>
      </c>
      <c r="F2218" s="29" t="s">
        <v>9</v>
      </c>
      <c r="G2218" s="30"/>
    </row>
    <row r="2219" customFormat="false" ht="15" hidden="true" customHeight="true" outlineLevel="2" collapsed="false">
      <c r="A2219" s="0" t="n">
        <f aca="false">IF(ISNUMBER(B2219),IF(B2219&gt;0,E2219*B2219,0),0)</f>
        <v>0</v>
      </c>
      <c r="B2219" s="25"/>
      <c r="C2219" s="26" t="s">
        <v>2227</v>
      </c>
      <c r="D2219" s="27" t="n">
        <v>12</v>
      </c>
      <c r="E2219" s="28" t="n">
        <v>413</v>
      </c>
      <c r="F2219" s="29" t="s">
        <v>9</v>
      </c>
      <c r="G2219" s="30"/>
    </row>
    <row r="2220" customFormat="false" ht="30" hidden="true" customHeight="true" outlineLevel="2" collapsed="false">
      <c r="A2220" s="0" t="n">
        <f aca="false">IF(ISNUMBER(B2220),IF(B2220&gt;0,E2220*B2220,0),0)</f>
        <v>0</v>
      </c>
      <c r="B2220" s="25"/>
      <c r="C2220" s="26" t="s">
        <v>2228</v>
      </c>
      <c r="D2220" s="27" t="n">
        <v>36</v>
      </c>
      <c r="E2220" s="28" t="n">
        <v>564</v>
      </c>
      <c r="F2220" s="29" t="s">
        <v>9</v>
      </c>
      <c r="G2220" s="30"/>
    </row>
    <row r="2221" customFormat="false" ht="15" hidden="true" customHeight="true" outlineLevel="2" collapsed="false">
      <c r="A2221" s="0" t="n">
        <f aca="false">IF(ISNUMBER(B2221),IF(B2221&gt;0,E2221*B2221,0),0)</f>
        <v>0</v>
      </c>
      <c r="B2221" s="25"/>
      <c r="C2221" s="26" t="s">
        <v>2229</v>
      </c>
      <c r="D2221" s="27" t="n">
        <v>36</v>
      </c>
      <c r="E2221" s="28" t="n">
        <v>564</v>
      </c>
      <c r="F2221" s="29" t="s">
        <v>9</v>
      </c>
      <c r="G2221" s="30"/>
    </row>
    <row r="2222" customFormat="false" ht="15" hidden="true" customHeight="true" outlineLevel="2" collapsed="false">
      <c r="A2222" s="0" t="n">
        <f aca="false">IF(ISNUMBER(B2222),IF(B2222&gt;0,E2222*B2222,0),0)</f>
        <v>0</v>
      </c>
      <c r="B2222" s="25"/>
      <c r="C2222" s="26" t="s">
        <v>2230</v>
      </c>
      <c r="D2222" s="27" t="n">
        <v>36</v>
      </c>
      <c r="E2222" s="28" t="n">
        <v>564</v>
      </c>
      <c r="F2222" s="29" t="s">
        <v>9</v>
      </c>
      <c r="G2222" s="30"/>
    </row>
    <row r="2223" customFormat="false" ht="15" hidden="true" customHeight="true" outlineLevel="2" collapsed="false">
      <c r="A2223" s="0" t="n">
        <f aca="false">IF(ISNUMBER(B2223),IF(B2223&gt;0,E2223*B2223,0),0)</f>
        <v>0</v>
      </c>
      <c r="B2223" s="25"/>
      <c r="C2223" s="26" t="s">
        <v>2231</v>
      </c>
      <c r="D2223" s="27" t="n">
        <v>12</v>
      </c>
      <c r="E2223" s="28" t="n">
        <v>158</v>
      </c>
      <c r="F2223" s="29" t="s">
        <v>9</v>
      </c>
      <c r="G2223" s="30"/>
    </row>
    <row r="2224" customFormat="false" ht="15" hidden="true" customHeight="true" outlineLevel="2" collapsed="false">
      <c r="A2224" s="0" t="n">
        <f aca="false">IF(ISNUMBER(B2224),IF(B2224&gt;0,E2224*B2224,0),0)</f>
        <v>0</v>
      </c>
      <c r="B2224" s="25"/>
      <c r="C2224" s="26" t="s">
        <v>2232</v>
      </c>
      <c r="D2224" s="27" t="n">
        <v>12</v>
      </c>
      <c r="E2224" s="28" t="n">
        <v>140</v>
      </c>
      <c r="F2224" s="29" t="s">
        <v>9</v>
      </c>
      <c r="G2224" s="30"/>
    </row>
    <row r="2225" customFormat="false" ht="15" hidden="true" customHeight="true" outlineLevel="2" collapsed="false">
      <c r="A2225" s="0" t="n">
        <f aca="false">IF(ISNUMBER(B2225),IF(B2225&gt;0,E2225*B2225,0),0)</f>
        <v>0</v>
      </c>
      <c r="B2225" s="25"/>
      <c r="C2225" s="26" t="s">
        <v>2233</v>
      </c>
      <c r="D2225" s="27" t="n">
        <v>12</v>
      </c>
      <c r="E2225" s="28" t="n">
        <v>190</v>
      </c>
      <c r="F2225" s="29" t="s">
        <v>9</v>
      </c>
      <c r="G2225" s="30"/>
    </row>
    <row r="2226" customFormat="false" ht="15" hidden="true" customHeight="true" outlineLevel="2" collapsed="false">
      <c r="A2226" s="0" t="n">
        <f aca="false">IF(ISNUMBER(B2226),IF(B2226&gt;0,E2226*B2226,0),0)</f>
        <v>0</v>
      </c>
      <c r="B2226" s="25"/>
      <c r="C2226" s="26" t="s">
        <v>2234</v>
      </c>
      <c r="D2226" s="27" t="n">
        <v>12</v>
      </c>
      <c r="E2226" s="28" t="n">
        <v>204</v>
      </c>
      <c r="F2226" s="29" t="s">
        <v>9</v>
      </c>
      <c r="G2226" s="30"/>
    </row>
    <row r="2227" customFormat="false" ht="15" hidden="true" customHeight="true" outlineLevel="2" collapsed="false">
      <c r="A2227" s="0" t="n">
        <f aca="false">IF(ISNUMBER(B2227),IF(B2227&gt;0,E2227*B2227,0),0)</f>
        <v>0</v>
      </c>
      <c r="B2227" s="25"/>
      <c r="C2227" s="26" t="s">
        <v>2235</v>
      </c>
      <c r="D2227" s="27" t="n">
        <v>12</v>
      </c>
      <c r="E2227" s="28" t="n">
        <v>196</v>
      </c>
      <c r="F2227" s="29" t="s">
        <v>9</v>
      </c>
      <c r="G2227" s="30"/>
    </row>
    <row r="2228" customFormat="false" ht="15" hidden="true" customHeight="true" outlineLevel="2" collapsed="false">
      <c r="A2228" s="0" t="n">
        <f aca="false">IF(ISNUMBER(B2228),IF(B2228&gt;0,E2228*B2228,0),0)</f>
        <v>0</v>
      </c>
      <c r="B2228" s="25"/>
      <c r="C2228" s="26" t="s">
        <v>2236</v>
      </c>
      <c r="D2228" s="27" t="n">
        <v>36</v>
      </c>
      <c r="E2228" s="28" t="n">
        <v>330</v>
      </c>
      <c r="F2228" s="29" t="s">
        <v>203</v>
      </c>
      <c r="G2228" s="30"/>
    </row>
    <row r="2229" customFormat="false" ht="18" hidden="false" customHeight="true" outlineLevel="0" collapsed="true">
      <c r="A2229" s="0" t="n">
        <f aca="false">IF(ISNUMBER(B2229),IF(B2229&gt;0,E2229*B2229,0),0)</f>
        <v>0</v>
      </c>
      <c r="B2229" s="32" t="s">
        <v>2237</v>
      </c>
      <c r="C2229" s="33"/>
      <c r="D2229" s="34"/>
      <c r="E2229" s="35"/>
      <c r="F2229" s="36"/>
    </row>
    <row r="2230" customFormat="false" ht="15" hidden="false" customHeight="true" outlineLevel="0" collapsed="false">
      <c r="A2230" s="0" t="n">
        <f aca="false">IF(ISNUMBER(B2230),IF(B2230&gt;0,E2230*B2230,0),0)</f>
        <v>0</v>
      </c>
      <c r="B2230" s="25"/>
      <c r="C2230" s="26" t="s">
        <v>2238</v>
      </c>
      <c r="D2230" s="27" t="n">
        <v>12</v>
      </c>
      <c r="E2230" s="28" t="n">
        <v>1225</v>
      </c>
      <c r="F2230" s="29" t="s">
        <v>9</v>
      </c>
      <c r="G2230" s="30"/>
    </row>
    <row r="2231" customFormat="false" ht="15" hidden="false" customHeight="true" outlineLevel="0" collapsed="false">
      <c r="A2231" s="0" t="n">
        <f aca="false">IF(ISNUMBER(B2231),IF(B2231&gt;0,E2231*B2231,0),0)</f>
        <v>0</v>
      </c>
      <c r="B2231" s="25"/>
      <c r="C2231" s="26" t="s">
        <v>2239</v>
      </c>
      <c r="D2231" s="27" t="n">
        <v>36</v>
      </c>
      <c r="E2231" s="28" t="n">
        <v>1781</v>
      </c>
      <c r="F2231" s="29" t="s">
        <v>9</v>
      </c>
      <c r="G2231" s="30"/>
    </row>
    <row r="2232" customFormat="false" ht="15" hidden="false" customHeight="true" outlineLevel="0" collapsed="false">
      <c r="A2232" s="0" t="n">
        <f aca="false">IF(ISNUMBER(B2232),IF(B2232&gt;0,E2232*B2232,0),0)</f>
        <v>0</v>
      </c>
      <c r="B2232" s="25"/>
      <c r="C2232" s="26" t="s">
        <v>2240</v>
      </c>
      <c r="D2232" s="27" t="n">
        <v>36</v>
      </c>
      <c r="E2232" s="28" t="n">
        <v>1853</v>
      </c>
      <c r="F2232" s="29" t="s">
        <v>9</v>
      </c>
      <c r="G2232" s="30"/>
    </row>
    <row r="2233" customFormat="false" ht="15" hidden="false" customHeight="true" outlineLevel="0" collapsed="false">
      <c r="A2233" s="0" t="n">
        <f aca="false">IF(ISNUMBER(B2233),IF(B2233&gt;0,E2233*B2233,0),0)</f>
        <v>0</v>
      </c>
      <c r="B2233" s="25"/>
      <c r="C2233" s="26" t="s">
        <v>2241</v>
      </c>
      <c r="D2233" s="27" t="n">
        <v>36</v>
      </c>
      <c r="E2233" s="28" t="n">
        <v>4015</v>
      </c>
      <c r="F2233" s="29" t="s">
        <v>9</v>
      </c>
      <c r="G2233" s="30"/>
    </row>
    <row r="2234" customFormat="false" ht="15" hidden="false" customHeight="true" outlineLevel="0" collapsed="false">
      <c r="A2234" s="0" t="n">
        <f aca="false">IF(ISNUMBER(B2234),IF(B2234&gt;0,E2234*B2234,0),0)</f>
        <v>0</v>
      </c>
      <c r="B2234" s="37" t="s">
        <v>2242</v>
      </c>
      <c r="C2234" s="38"/>
      <c r="D2234" s="39"/>
      <c r="E2234" s="40"/>
      <c r="F2234" s="41"/>
    </row>
    <row r="2235" customFormat="false" ht="15" hidden="true" customHeight="true" outlineLevel="1" collapsed="false">
      <c r="A2235" s="0" t="n">
        <f aca="false">IF(ISNUMBER(B2235),IF(B2235&gt;0,E2235*B2235,0),0)</f>
        <v>0</v>
      </c>
      <c r="B2235" s="25"/>
      <c r="C2235" s="26" t="s">
        <v>2243</v>
      </c>
      <c r="D2235" s="27" t="n">
        <v>24</v>
      </c>
      <c r="E2235" s="28" t="n">
        <v>1970</v>
      </c>
      <c r="F2235" s="29" t="s">
        <v>19</v>
      </c>
      <c r="G2235" s="30"/>
    </row>
    <row r="2236" customFormat="false" ht="15" hidden="true" customHeight="true" outlineLevel="1" collapsed="false">
      <c r="A2236" s="0" t="n">
        <f aca="false">IF(ISNUMBER(B2236),IF(B2236&gt;0,E2236*B2236,0),0)</f>
        <v>0</v>
      </c>
      <c r="B2236" s="25"/>
      <c r="C2236" s="26" t="s">
        <v>2244</v>
      </c>
      <c r="D2236" s="27" t="n">
        <v>6</v>
      </c>
      <c r="E2236" s="28" t="n">
        <v>900</v>
      </c>
      <c r="F2236" s="29" t="s">
        <v>153</v>
      </c>
      <c r="G2236" s="30"/>
    </row>
    <row r="2237" customFormat="false" ht="15" hidden="true" customHeight="true" outlineLevel="1" collapsed="false">
      <c r="A2237" s="0" t="n">
        <f aca="false">IF(ISNUMBER(B2237),IF(B2237&gt;0,E2237*B2237,0),0)</f>
        <v>0</v>
      </c>
      <c r="B2237" s="25"/>
      <c r="C2237" s="26" t="s">
        <v>2245</v>
      </c>
      <c r="D2237" s="27" t="n">
        <v>12</v>
      </c>
      <c r="E2237" s="28" t="n">
        <v>1700</v>
      </c>
      <c r="F2237" s="29" t="s">
        <v>19</v>
      </c>
      <c r="G2237" s="30"/>
    </row>
    <row r="2238" customFormat="false" ht="15" hidden="true" customHeight="true" outlineLevel="1" collapsed="false">
      <c r="A2238" s="0" t="n">
        <f aca="false">IF(ISNUMBER(B2238),IF(B2238&gt;0,E2238*B2238,0),0)</f>
        <v>0</v>
      </c>
      <c r="B2238" s="25"/>
      <c r="C2238" s="26" t="s">
        <v>2246</v>
      </c>
      <c r="D2238" s="27" t="n">
        <v>36</v>
      </c>
      <c r="E2238" s="28" t="n">
        <v>14086</v>
      </c>
      <c r="F2238" s="29" t="s">
        <v>9</v>
      </c>
      <c r="G2238" s="30"/>
    </row>
    <row r="2239" customFormat="false" ht="15" hidden="true" customHeight="true" outlineLevel="1" collapsed="false">
      <c r="A2239" s="0" t="n">
        <f aca="false">IF(ISNUMBER(B2239),IF(B2239&gt;0,E2239*B2239,0),0)</f>
        <v>0</v>
      </c>
      <c r="B2239" s="25"/>
      <c r="C2239" s="26" t="s">
        <v>2247</v>
      </c>
      <c r="D2239" s="27" t="n">
        <v>36</v>
      </c>
      <c r="E2239" s="28" t="n">
        <v>12016</v>
      </c>
      <c r="F2239" s="29" t="s">
        <v>9</v>
      </c>
      <c r="G2239" s="30"/>
    </row>
    <row r="2240" customFormat="false" ht="18" hidden="false" customHeight="true" outlineLevel="0" collapsed="false">
      <c r="A2240" s="0" t="n">
        <f aca="false">IF(ISNUMBER(B2240),IF(B2240&gt;0,E2240*B2240,0),0)</f>
        <v>0</v>
      </c>
      <c r="B2240" s="32" t="s">
        <v>2248</v>
      </c>
      <c r="C2240" s="33"/>
      <c r="D2240" s="34"/>
      <c r="E2240" s="35"/>
      <c r="F2240" s="36"/>
    </row>
    <row r="2241" customFormat="false" ht="15" hidden="true" customHeight="true" outlineLevel="1" collapsed="false">
      <c r="A2241" s="0" t="n">
        <f aca="false">IF(ISNUMBER(B2241),IF(B2241&gt;0,E2241*B2241,0),0)</f>
        <v>0</v>
      </c>
      <c r="B2241" s="37" t="s">
        <v>2249</v>
      </c>
      <c r="C2241" s="38"/>
      <c r="D2241" s="39"/>
      <c r="E2241" s="40"/>
      <c r="F2241" s="41"/>
    </row>
    <row r="2242" customFormat="false" ht="15" hidden="true" customHeight="true" outlineLevel="2" collapsed="false">
      <c r="A2242" s="0" t="n">
        <f aca="false">IF(ISNUMBER(B2242),IF(B2242&gt;0,E2242*B2242,0),0)</f>
        <v>0</v>
      </c>
      <c r="B2242" s="25"/>
      <c r="C2242" s="26" t="s">
        <v>2250</v>
      </c>
      <c r="D2242" s="27" t="n">
        <v>12</v>
      </c>
      <c r="E2242" s="28" t="n">
        <v>1482</v>
      </c>
      <c r="F2242" s="29" t="s">
        <v>9</v>
      </c>
      <c r="G2242" s="30"/>
    </row>
    <row r="2243" customFormat="false" ht="15" hidden="true" customHeight="true" outlineLevel="2" collapsed="false">
      <c r="A2243" s="0" t="n">
        <f aca="false">IF(ISNUMBER(B2243),IF(B2243&gt;0,E2243*B2243,0),0)</f>
        <v>0</v>
      </c>
      <c r="B2243" s="25"/>
      <c r="C2243" s="26" t="s">
        <v>2251</v>
      </c>
      <c r="D2243" s="27" t="n">
        <v>36</v>
      </c>
      <c r="E2243" s="28" t="n">
        <v>2340</v>
      </c>
      <c r="F2243" s="29" t="s">
        <v>9</v>
      </c>
      <c r="G2243" s="30"/>
    </row>
    <row r="2244" customFormat="false" ht="15" hidden="true" customHeight="true" outlineLevel="2" collapsed="false">
      <c r="A2244" s="0" t="n">
        <f aca="false">IF(ISNUMBER(B2244),IF(B2244&gt;0,E2244*B2244,0),0)</f>
        <v>0</v>
      </c>
      <c r="B2244" s="25"/>
      <c r="C2244" s="26" t="s">
        <v>2252</v>
      </c>
      <c r="D2244" s="27" t="n">
        <v>12</v>
      </c>
      <c r="E2244" s="28" t="n">
        <v>220</v>
      </c>
      <c r="F2244" s="29" t="s">
        <v>313</v>
      </c>
      <c r="G2244" s="30"/>
    </row>
    <row r="2245" customFormat="false" ht="15" hidden="true" customHeight="true" outlineLevel="2" collapsed="false">
      <c r="A2245" s="0" t="n">
        <f aca="false">IF(ISNUMBER(B2245),IF(B2245&gt;0,E2245*B2245,0),0)</f>
        <v>0</v>
      </c>
      <c r="B2245" s="25"/>
      <c r="C2245" s="26" t="s">
        <v>2253</v>
      </c>
      <c r="D2245" s="27" t="n">
        <v>12</v>
      </c>
      <c r="E2245" s="28" t="n">
        <v>120</v>
      </c>
      <c r="F2245" s="29" t="s">
        <v>1228</v>
      </c>
      <c r="G2245" s="30"/>
    </row>
    <row r="2246" customFormat="false" ht="15" hidden="true" customHeight="true" outlineLevel="2" collapsed="false">
      <c r="A2246" s="0" t="n">
        <f aca="false">IF(ISNUMBER(B2246),IF(B2246&gt;0,E2246*B2246,0),0)</f>
        <v>0</v>
      </c>
      <c r="B2246" s="25"/>
      <c r="C2246" s="26" t="s">
        <v>2254</v>
      </c>
      <c r="D2246" s="27" t="n">
        <v>12</v>
      </c>
      <c r="E2246" s="28" t="n">
        <v>1771</v>
      </c>
      <c r="F2246" s="29" t="s">
        <v>9</v>
      </c>
      <c r="G2246" s="30"/>
    </row>
    <row r="2247" customFormat="false" ht="15" hidden="true" customHeight="true" outlineLevel="2" collapsed="false">
      <c r="A2247" s="0" t="n">
        <f aca="false">IF(ISNUMBER(B2247),IF(B2247&gt;0,E2247*B2247,0),0)</f>
        <v>0</v>
      </c>
      <c r="B2247" s="25"/>
      <c r="C2247" s="26" t="s">
        <v>2255</v>
      </c>
      <c r="D2247" s="27" t="n">
        <v>12</v>
      </c>
      <c r="E2247" s="28" t="n">
        <v>3387</v>
      </c>
      <c r="F2247" s="29" t="s">
        <v>9</v>
      </c>
      <c r="G2247" s="30"/>
    </row>
    <row r="2248" customFormat="false" ht="15" hidden="true" customHeight="true" outlineLevel="2" collapsed="false">
      <c r="A2248" s="0" t="n">
        <f aca="false">IF(ISNUMBER(B2248),IF(B2248&gt;0,E2248*B2248,0),0)</f>
        <v>0</v>
      </c>
      <c r="B2248" s="25"/>
      <c r="C2248" s="26" t="s">
        <v>2256</v>
      </c>
      <c r="D2248" s="27" t="n">
        <v>12</v>
      </c>
      <c r="E2248" s="28" t="n">
        <v>2213</v>
      </c>
      <c r="F2248" s="29" t="s">
        <v>9</v>
      </c>
      <c r="G2248" s="30"/>
    </row>
    <row r="2249" customFormat="false" ht="15" hidden="true" customHeight="true" outlineLevel="2" collapsed="false">
      <c r="A2249" s="0" t="n">
        <f aca="false">IF(ISNUMBER(B2249),IF(B2249&gt;0,E2249*B2249,0),0)</f>
        <v>0</v>
      </c>
      <c r="B2249" s="25"/>
      <c r="C2249" s="26" t="s">
        <v>2257</v>
      </c>
      <c r="D2249" s="27" t="n">
        <v>24</v>
      </c>
      <c r="E2249" s="28" t="n">
        <v>650</v>
      </c>
      <c r="F2249" s="29" t="s">
        <v>153</v>
      </c>
      <c r="G2249" s="30"/>
    </row>
    <row r="2250" customFormat="false" ht="15" hidden="true" customHeight="true" outlineLevel="2" collapsed="false">
      <c r="A2250" s="0" t="n">
        <f aca="false">IF(ISNUMBER(B2250),IF(B2250&gt;0,E2250*B2250,0),0)</f>
        <v>0</v>
      </c>
      <c r="B2250" s="25"/>
      <c r="C2250" s="26" t="s">
        <v>2258</v>
      </c>
      <c r="D2250" s="27" t="n">
        <v>24</v>
      </c>
      <c r="E2250" s="28" t="n">
        <v>690</v>
      </c>
      <c r="F2250" s="29" t="s">
        <v>203</v>
      </c>
      <c r="G2250" s="30"/>
    </row>
    <row r="2251" customFormat="false" ht="15" hidden="true" customHeight="true" outlineLevel="2" collapsed="false">
      <c r="A2251" s="0" t="n">
        <f aca="false">IF(ISNUMBER(B2251),IF(B2251&gt;0,E2251*B2251,0),0)</f>
        <v>0</v>
      </c>
      <c r="B2251" s="25"/>
      <c r="C2251" s="26" t="s">
        <v>2259</v>
      </c>
      <c r="D2251" s="27" t="n">
        <v>24</v>
      </c>
      <c r="E2251" s="28" t="n">
        <v>978</v>
      </c>
      <c r="F2251" s="29" t="s">
        <v>9</v>
      </c>
      <c r="G2251" s="30"/>
    </row>
    <row r="2252" customFormat="false" ht="15" hidden="true" customHeight="true" outlineLevel="1" collapsed="true">
      <c r="A2252" s="0" t="n">
        <f aca="false">IF(ISNUMBER(B2252),IF(B2252&gt;0,E2252*B2252,0),0)</f>
        <v>0</v>
      </c>
      <c r="B2252" s="37" t="s">
        <v>2260</v>
      </c>
      <c r="C2252" s="38"/>
      <c r="D2252" s="39"/>
      <c r="E2252" s="40"/>
      <c r="F2252" s="41"/>
    </row>
    <row r="2253" customFormat="false" ht="15" hidden="true" customHeight="true" outlineLevel="2" collapsed="false">
      <c r="A2253" s="0" t="n">
        <f aca="false">IF(ISNUMBER(B2253),IF(B2253&gt;0,E2253*B2253,0),0)</f>
        <v>0</v>
      </c>
      <c r="B2253" s="42" t="s">
        <v>2261</v>
      </c>
      <c r="C2253" s="43"/>
      <c r="D2253" s="44"/>
      <c r="E2253" s="45"/>
      <c r="F2253" s="46"/>
    </row>
    <row r="2254" customFormat="false" ht="15" hidden="true" customHeight="true" outlineLevel="3" collapsed="false">
      <c r="A2254" s="0" t="n">
        <f aca="false">IF(ISNUMBER(B2254),IF(B2254&gt;0,E2254*B2254,0),0)</f>
        <v>0</v>
      </c>
      <c r="B2254" s="25"/>
      <c r="C2254" s="26" t="s">
        <v>2262</v>
      </c>
      <c r="D2254" s="27" t="n">
        <v>12</v>
      </c>
      <c r="E2254" s="28" t="n">
        <v>580</v>
      </c>
      <c r="F2254" s="29" t="s">
        <v>19</v>
      </c>
      <c r="G2254" s="30"/>
    </row>
    <row r="2255" customFormat="false" ht="15" hidden="true" customHeight="true" outlineLevel="3" collapsed="false">
      <c r="A2255" s="0" t="n">
        <f aca="false">IF(ISNUMBER(B2255),IF(B2255&gt;0,E2255*B2255,0),0)</f>
        <v>0</v>
      </c>
      <c r="B2255" s="25"/>
      <c r="C2255" s="26" t="s">
        <v>2263</v>
      </c>
      <c r="D2255" s="27" t="n">
        <v>12</v>
      </c>
      <c r="E2255" s="28" t="n">
        <v>2203</v>
      </c>
      <c r="F2255" s="29" t="s">
        <v>9</v>
      </c>
      <c r="G2255" s="30"/>
    </row>
    <row r="2256" customFormat="false" ht="15" hidden="true" customHeight="true" outlineLevel="3" collapsed="false">
      <c r="A2256" s="0" t="n">
        <f aca="false">IF(ISNUMBER(B2256),IF(B2256&gt;0,E2256*B2256,0),0)</f>
        <v>0</v>
      </c>
      <c r="B2256" s="25"/>
      <c r="C2256" s="26" t="s">
        <v>2264</v>
      </c>
      <c r="D2256" s="27" t="n">
        <v>60</v>
      </c>
      <c r="E2256" s="28" t="n">
        <v>4643</v>
      </c>
      <c r="F2256" s="29" t="s">
        <v>9</v>
      </c>
      <c r="G2256" s="30"/>
    </row>
    <row r="2257" customFormat="false" ht="15" hidden="true" customHeight="true" outlineLevel="2" collapsed="true">
      <c r="A2257" s="0" t="n">
        <f aca="false">IF(ISNUMBER(B2257),IF(B2257&gt;0,E2257*B2257,0),0)</f>
        <v>0</v>
      </c>
      <c r="B2257" s="42" t="s">
        <v>2265</v>
      </c>
      <c r="C2257" s="43"/>
      <c r="D2257" s="44"/>
      <c r="E2257" s="45"/>
      <c r="F2257" s="46"/>
    </row>
    <row r="2258" customFormat="false" ht="15" hidden="true" customHeight="true" outlineLevel="3" collapsed="false">
      <c r="A2258" s="0" t="n">
        <f aca="false">IF(ISNUMBER(B2258),IF(B2258&gt;0,E2258*B2258,0),0)</f>
        <v>0</v>
      </c>
      <c r="B2258" s="25"/>
      <c r="C2258" s="26" t="s">
        <v>2266</v>
      </c>
      <c r="D2258" s="27" t="n">
        <v>6</v>
      </c>
      <c r="E2258" s="28" t="n">
        <v>6580</v>
      </c>
      <c r="F2258" s="29" t="s">
        <v>9</v>
      </c>
      <c r="G2258" s="30"/>
    </row>
    <row r="2259" customFormat="false" ht="15" hidden="true" customHeight="true" outlineLevel="3" collapsed="false">
      <c r="A2259" s="0" t="n">
        <f aca="false">IF(ISNUMBER(B2259),IF(B2259&gt;0,E2259*B2259,0),0)</f>
        <v>0</v>
      </c>
      <c r="B2259" s="25"/>
      <c r="C2259" s="26" t="s">
        <v>2267</v>
      </c>
      <c r="D2259" s="27" t="n">
        <v>6</v>
      </c>
      <c r="E2259" s="28" t="n">
        <v>8114</v>
      </c>
      <c r="F2259" s="29" t="s">
        <v>9</v>
      </c>
      <c r="G2259" s="30"/>
    </row>
    <row r="2260" customFormat="false" ht="15" hidden="true" customHeight="true" outlineLevel="3" collapsed="false">
      <c r="A2260" s="0" t="n">
        <f aca="false">IF(ISNUMBER(B2260),IF(B2260&gt;0,E2260*B2260,0),0)</f>
        <v>0</v>
      </c>
      <c r="B2260" s="25"/>
      <c r="C2260" s="26" t="s">
        <v>2268</v>
      </c>
      <c r="D2260" s="27" t="n">
        <v>12</v>
      </c>
      <c r="E2260" s="28" t="n">
        <v>3520</v>
      </c>
      <c r="F2260" s="29" t="s">
        <v>19</v>
      </c>
      <c r="G2260" s="30"/>
    </row>
    <row r="2261" customFormat="false" ht="15" hidden="true" customHeight="true" outlineLevel="3" collapsed="false">
      <c r="A2261" s="0" t="n">
        <f aca="false">IF(ISNUMBER(B2261),IF(B2261&gt;0,E2261*B2261,0),0)</f>
        <v>0</v>
      </c>
      <c r="B2261" s="25"/>
      <c r="C2261" s="26" t="s">
        <v>2269</v>
      </c>
      <c r="D2261" s="27" t="n">
        <v>12</v>
      </c>
      <c r="E2261" s="28" t="n">
        <v>8618</v>
      </c>
      <c r="F2261" s="29" t="s">
        <v>9</v>
      </c>
      <c r="G2261" s="30"/>
    </row>
    <row r="2262" customFormat="false" ht="30" hidden="true" customHeight="true" outlineLevel="2" collapsed="true">
      <c r="A2262" s="0" t="n">
        <f aca="false">IF(ISNUMBER(B2262),IF(B2262&gt;0,E2262*B2262,0),0)</f>
        <v>0</v>
      </c>
      <c r="B2262" s="25"/>
      <c r="C2262" s="26" t="s">
        <v>2270</v>
      </c>
      <c r="D2262" s="27" t="n">
        <v>60</v>
      </c>
      <c r="E2262" s="28" t="n">
        <v>6167</v>
      </c>
      <c r="F2262" s="29" t="s">
        <v>9</v>
      </c>
      <c r="G2262" s="30"/>
    </row>
    <row r="2263" customFormat="false" ht="15" hidden="true" customHeight="true" outlineLevel="2" collapsed="false">
      <c r="A2263" s="0" t="n">
        <f aca="false">IF(ISNUMBER(B2263),IF(B2263&gt;0,E2263*B2263,0),0)</f>
        <v>0</v>
      </c>
      <c r="B2263" s="25"/>
      <c r="C2263" s="26" t="s">
        <v>2271</v>
      </c>
      <c r="D2263" s="27" t="n">
        <v>60</v>
      </c>
      <c r="E2263" s="28" t="n">
        <v>7732</v>
      </c>
      <c r="F2263" s="29" t="s">
        <v>9</v>
      </c>
      <c r="G2263" s="30"/>
    </row>
    <row r="2264" customFormat="false" ht="15" hidden="true" customHeight="true" outlineLevel="2" collapsed="false">
      <c r="A2264" s="0" t="n">
        <f aca="false">IF(ISNUMBER(B2264),IF(B2264&gt;0,E2264*B2264,0),0)</f>
        <v>0</v>
      </c>
      <c r="B2264" s="25"/>
      <c r="C2264" s="26" t="s">
        <v>2272</v>
      </c>
      <c r="D2264" s="27" t="n">
        <v>6</v>
      </c>
      <c r="E2264" s="28" t="n">
        <v>5838</v>
      </c>
      <c r="F2264" s="29" t="s">
        <v>9</v>
      </c>
      <c r="G2264" s="30"/>
    </row>
    <row r="2265" customFormat="false" ht="15" hidden="true" customHeight="true" outlineLevel="2" collapsed="false">
      <c r="A2265" s="0" t="n">
        <f aca="false">IF(ISNUMBER(B2265),IF(B2265&gt;0,E2265*B2265,0),0)</f>
        <v>0</v>
      </c>
      <c r="B2265" s="25"/>
      <c r="C2265" s="26" t="s">
        <v>2273</v>
      </c>
      <c r="D2265" s="27" t="n">
        <v>60</v>
      </c>
      <c r="E2265" s="28" t="n">
        <v>5447</v>
      </c>
      <c r="F2265" s="29" t="s">
        <v>9</v>
      </c>
      <c r="G2265" s="30"/>
    </row>
    <row r="2266" customFormat="false" ht="30" hidden="true" customHeight="true" outlineLevel="2" collapsed="false">
      <c r="A2266" s="0" t="n">
        <f aca="false">IF(ISNUMBER(B2266),IF(B2266&gt;0,E2266*B2266,0),0)</f>
        <v>0</v>
      </c>
      <c r="B2266" s="25"/>
      <c r="C2266" s="26" t="s">
        <v>2274</v>
      </c>
      <c r="D2266" s="27" t="n">
        <v>36</v>
      </c>
      <c r="E2266" s="28" t="n">
        <v>5467</v>
      </c>
      <c r="F2266" s="29" t="s">
        <v>9</v>
      </c>
      <c r="G2266" s="30"/>
    </row>
    <row r="2267" customFormat="false" ht="15" hidden="true" customHeight="true" outlineLevel="2" collapsed="false">
      <c r="A2267" s="0" t="n">
        <f aca="false">IF(ISNUMBER(B2267),IF(B2267&gt;0,E2267*B2267,0),0)</f>
        <v>0</v>
      </c>
      <c r="B2267" s="25"/>
      <c r="C2267" s="26" t="s">
        <v>2275</v>
      </c>
      <c r="D2267" s="27" t="n">
        <v>12</v>
      </c>
      <c r="E2267" s="28" t="n">
        <v>1060</v>
      </c>
      <c r="F2267" s="29" t="s">
        <v>9</v>
      </c>
      <c r="G2267" s="30"/>
    </row>
    <row r="2268" customFormat="false" ht="15" hidden="true" customHeight="true" outlineLevel="2" collapsed="false">
      <c r="A2268" s="0" t="n">
        <f aca="false">IF(ISNUMBER(B2268),IF(B2268&gt;0,E2268*B2268,0),0)</f>
        <v>0</v>
      </c>
      <c r="B2268" s="25"/>
      <c r="C2268" s="26" t="s">
        <v>2276</v>
      </c>
      <c r="D2268" s="27" t="n">
        <v>12</v>
      </c>
      <c r="E2268" s="28" t="n">
        <v>1462</v>
      </c>
      <c r="F2268" s="29" t="s">
        <v>9</v>
      </c>
      <c r="G2268" s="30"/>
    </row>
    <row r="2269" customFormat="false" ht="30" hidden="true" customHeight="true" outlineLevel="2" collapsed="false">
      <c r="A2269" s="0" t="n">
        <f aca="false">IF(ISNUMBER(B2269),IF(B2269&gt;0,E2269*B2269,0),0)</f>
        <v>0</v>
      </c>
      <c r="B2269" s="25"/>
      <c r="C2269" s="26" t="s">
        <v>2277</v>
      </c>
      <c r="D2269" s="27" t="n">
        <v>12</v>
      </c>
      <c r="E2269" s="28" t="n">
        <v>2604</v>
      </c>
      <c r="F2269" s="29" t="s">
        <v>9</v>
      </c>
      <c r="G2269" s="30"/>
    </row>
    <row r="2270" customFormat="false" ht="30" hidden="true" customHeight="true" outlineLevel="2" collapsed="false">
      <c r="A2270" s="0" t="n">
        <f aca="false">IF(ISNUMBER(B2270),IF(B2270&gt;0,E2270*B2270,0),0)</f>
        <v>0</v>
      </c>
      <c r="B2270" s="25"/>
      <c r="C2270" s="26" t="s">
        <v>2278</v>
      </c>
      <c r="D2270" s="27" t="n">
        <v>12</v>
      </c>
      <c r="E2270" s="28" t="n">
        <v>8855</v>
      </c>
      <c r="F2270" s="29" t="s">
        <v>9</v>
      </c>
      <c r="G2270" s="30"/>
    </row>
    <row r="2271" customFormat="false" ht="30" hidden="true" customHeight="true" outlineLevel="2" collapsed="false">
      <c r="A2271" s="0" t="n">
        <f aca="false">IF(ISNUMBER(B2271),IF(B2271&gt;0,E2271*B2271,0),0)</f>
        <v>0</v>
      </c>
      <c r="B2271" s="25"/>
      <c r="C2271" s="26" t="s">
        <v>2279</v>
      </c>
      <c r="D2271" s="27" t="n">
        <v>60</v>
      </c>
      <c r="E2271" s="28" t="n">
        <v>1297</v>
      </c>
      <c r="F2271" s="29" t="s">
        <v>9</v>
      </c>
      <c r="G2271" s="30"/>
    </row>
    <row r="2272" customFormat="false" ht="15" hidden="true" customHeight="true" outlineLevel="1" collapsed="true">
      <c r="A2272" s="0" t="n">
        <f aca="false">IF(ISNUMBER(B2272),IF(B2272&gt;0,E2272*B2272,0),0)</f>
        <v>0</v>
      </c>
      <c r="B2272" s="37" t="s">
        <v>2280</v>
      </c>
      <c r="C2272" s="38"/>
      <c r="D2272" s="39"/>
      <c r="E2272" s="40"/>
      <c r="F2272" s="41"/>
    </row>
    <row r="2273" customFormat="false" ht="15" hidden="true" customHeight="true" outlineLevel="2" collapsed="false">
      <c r="A2273" s="0" t="n">
        <f aca="false">IF(ISNUMBER(B2273),IF(B2273&gt;0,E2273*B2273,0),0)</f>
        <v>0</v>
      </c>
      <c r="B2273" s="25"/>
      <c r="C2273" s="26" t="s">
        <v>2281</v>
      </c>
      <c r="D2273" s="27" t="n">
        <v>12</v>
      </c>
      <c r="E2273" s="28" t="n">
        <v>2336</v>
      </c>
      <c r="F2273" s="29" t="s">
        <v>9</v>
      </c>
      <c r="G2273" s="30"/>
    </row>
    <row r="2274" customFormat="false" ht="15" hidden="true" customHeight="true" outlineLevel="2" collapsed="false">
      <c r="A2274" s="0" t="n">
        <f aca="false">IF(ISNUMBER(B2274),IF(B2274&gt;0,E2274*B2274,0),0)</f>
        <v>0</v>
      </c>
      <c r="B2274" s="25"/>
      <c r="C2274" s="26" t="s">
        <v>2282</v>
      </c>
      <c r="D2274" s="27" t="n">
        <v>12</v>
      </c>
      <c r="E2274" s="28" t="n">
        <v>2646</v>
      </c>
      <c r="F2274" s="29" t="s">
        <v>9</v>
      </c>
      <c r="G2274" s="30"/>
    </row>
    <row r="2275" customFormat="false" ht="15" hidden="true" customHeight="true" outlineLevel="2" collapsed="false">
      <c r="A2275" s="0" t="n">
        <f aca="false">IF(ISNUMBER(B2275),IF(B2275&gt;0,E2275*B2275,0),0)</f>
        <v>0</v>
      </c>
      <c r="B2275" s="25"/>
      <c r="C2275" s="26" t="s">
        <v>2283</v>
      </c>
      <c r="D2275" s="27" t="n">
        <v>12</v>
      </c>
      <c r="E2275" s="28" t="n">
        <v>2511</v>
      </c>
      <c r="F2275" s="29" t="s">
        <v>313</v>
      </c>
      <c r="G2275" s="30"/>
    </row>
    <row r="2276" customFormat="false" ht="15" hidden="true" customHeight="true" outlineLevel="1" collapsed="true">
      <c r="A2276" s="0" t="n">
        <f aca="false">IF(ISNUMBER(B2276),IF(B2276&gt;0,E2276*B2276,0),0)</f>
        <v>0</v>
      </c>
      <c r="B2276" s="37" t="s">
        <v>2284</v>
      </c>
      <c r="C2276" s="38"/>
      <c r="D2276" s="39"/>
      <c r="E2276" s="40"/>
      <c r="F2276" s="41"/>
    </row>
    <row r="2277" customFormat="false" ht="30" hidden="true" customHeight="true" outlineLevel="2" collapsed="false">
      <c r="A2277" s="0" t="n">
        <f aca="false">IF(ISNUMBER(B2277),IF(B2277&gt;0,E2277*B2277,0),0)</f>
        <v>0</v>
      </c>
      <c r="B2277" s="25"/>
      <c r="C2277" s="26" t="s">
        <v>2285</v>
      </c>
      <c r="D2277" s="27" t="n">
        <v>24</v>
      </c>
      <c r="E2277" s="28" t="n">
        <v>39653</v>
      </c>
      <c r="F2277" s="29" t="s">
        <v>9</v>
      </c>
      <c r="G2277" s="30"/>
    </row>
    <row r="2278" customFormat="false" ht="15" hidden="true" customHeight="true" outlineLevel="2" collapsed="false">
      <c r="A2278" s="0" t="n">
        <f aca="false">IF(ISNUMBER(B2278),IF(B2278&gt;0,E2278*B2278,0),0)</f>
        <v>0</v>
      </c>
      <c r="B2278" s="25"/>
      <c r="C2278" s="26" t="s">
        <v>2286</v>
      </c>
      <c r="D2278" s="27" t="n">
        <v>24</v>
      </c>
      <c r="E2278" s="28" t="n">
        <v>31334</v>
      </c>
      <c r="F2278" s="29" t="s">
        <v>9</v>
      </c>
      <c r="G2278" s="30"/>
    </row>
    <row r="2279" customFormat="false" ht="15" hidden="true" customHeight="true" outlineLevel="2" collapsed="false">
      <c r="A2279" s="0" t="n">
        <f aca="false">IF(ISNUMBER(B2279),IF(B2279&gt;0,E2279*B2279,0),0)</f>
        <v>0</v>
      </c>
      <c r="B2279" s="25"/>
      <c r="C2279" s="26" t="s">
        <v>2287</v>
      </c>
      <c r="D2279" s="27" t="n">
        <v>12</v>
      </c>
      <c r="E2279" s="28" t="n">
        <v>15990</v>
      </c>
      <c r="F2279" s="29" t="s">
        <v>19</v>
      </c>
      <c r="G2279" s="30"/>
    </row>
    <row r="2280" customFormat="false" ht="15" hidden="true" customHeight="true" outlineLevel="1" collapsed="true">
      <c r="A2280" s="0" t="n">
        <f aca="false">IF(ISNUMBER(B2280),IF(B2280&gt;0,E2280*B2280,0),0)</f>
        <v>0</v>
      </c>
      <c r="B2280" s="37" t="s">
        <v>2288</v>
      </c>
      <c r="C2280" s="38"/>
      <c r="D2280" s="39"/>
      <c r="E2280" s="40"/>
      <c r="F2280" s="41"/>
    </row>
    <row r="2281" customFormat="false" ht="15" hidden="true" customHeight="true" outlineLevel="2" collapsed="false">
      <c r="A2281" s="0" t="n">
        <f aca="false">IF(ISNUMBER(B2281),IF(B2281&gt;0,E2281*B2281,0),0)</f>
        <v>0</v>
      </c>
      <c r="B2281" s="42" t="s">
        <v>2289</v>
      </c>
      <c r="C2281" s="43"/>
      <c r="D2281" s="44"/>
      <c r="E2281" s="45"/>
      <c r="F2281" s="46"/>
    </row>
    <row r="2282" customFormat="false" ht="15" hidden="true" customHeight="true" outlineLevel="3" collapsed="false">
      <c r="A2282" s="0" t="n">
        <f aca="false">IF(ISNUMBER(B2282),IF(B2282&gt;0,E2282*B2282,0),0)</f>
        <v>0</v>
      </c>
      <c r="B2282" s="25"/>
      <c r="C2282" s="26" t="s">
        <v>2290</v>
      </c>
      <c r="D2282" s="31"/>
      <c r="E2282" s="28" t="n">
        <v>184</v>
      </c>
      <c r="F2282" s="29" t="s">
        <v>153</v>
      </c>
      <c r="G2282" s="30"/>
    </row>
    <row r="2283" customFormat="false" ht="15" hidden="true" customHeight="true" outlineLevel="3" collapsed="false">
      <c r="A2283" s="0" t="n">
        <f aca="false">IF(ISNUMBER(B2283),IF(B2283&gt;0,E2283*B2283,0),0)</f>
        <v>0</v>
      </c>
      <c r="B2283" s="25"/>
      <c r="C2283" s="26" t="s">
        <v>2291</v>
      </c>
      <c r="D2283" s="27" t="n">
        <v>12</v>
      </c>
      <c r="E2283" s="28" t="n">
        <v>1451</v>
      </c>
      <c r="F2283" s="29" t="s">
        <v>153</v>
      </c>
      <c r="G2283" s="30"/>
    </row>
    <row r="2284" customFormat="false" ht="15" hidden="true" customHeight="true" outlineLevel="3" collapsed="false">
      <c r="A2284" s="0" t="n">
        <f aca="false">IF(ISNUMBER(B2284),IF(B2284&gt;0,E2284*B2284,0),0)</f>
        <v>0</v>
      </c>
      <c r="B2284" s="25"/>
      <c r="C2284" s="26" t="s">
        <v>2292</v>
      </c>
      <c r="D2284" s="31"/>
      <c r="E2284" s="28" t="n">
        <v>235</v>
      </c>
      <c r="F2284" s="29" t="s">
        <v>19</v>
      </c>
      <c r="G2284" s="30"/>
    </row>
    <row r="2285" customFormat="false" ht="15" hidden="true" customHeight="true" outlineLevel="2" collapsed="true">
      <c r="A2285" s="0" t="n">
        <f aca="false">IF(ISNUMBER(B2285),IF(B2285&gt;0,E2285*B2285,0),0)</f>
        <v>0</v>
      </c>
      <c r="B2285" s="42" t="s">
        <v>2293</v>
      </c>
      <c r="C2285" s="43"/>
      <c r="D2285" s="44"/>
      <c r="E2285" s="45"/>
      <c r="F2285" s="46"/>
    </row>
    <row r="2286" customFormat="false" ht="15" hidden="true" customHeight="true" outlineLevel="3" collapsed="false">
      <c r="A2286" s="0" t="n">
        <f aca="false">IF(ISNUMBER(B2286),IF(B2286&gt;0,E2286*B2286,0),0)</f>
        <v>0</v>
      </c>
      <c r="B2286" s="25"/>
      <c r="C2286" s="26" t="s">
        <v>2294</v>
      </c>
      <c r="D2286" s="31"/>
      <c r="E2286" s="28" t="n">
        <v>30</v>
      </c>
      <c r="F2286" s="29" t="s">
        <v>313</v>
      </c>
      <c r="G2286" s="30"/>
    </row>
    <row r="2287" customFormat="false" ht="30" hidden="true" customHeight="true" outlineLevel="3" collapsed="false">
      <c r="A2287" s="0" t="n">
        <f aca="false">IF(ISNUMBER(B2287),IF(B2287&gt;0,E2287*B2287,0),0)</f>
        <v>0</v>
      </c>
      <c r="B2287" s="25"/>
      <c r="C2287" s="26" t="s">
        <v>2295</v>
      </c>
      <c r="D2287" s="31"/>
      <c r="E2287" s="28" t="n">
        <v>44</v>
      </c>
      <c r="F2287" s="29" t="s">
        <v>313</v>
      </c>
      <c r="G2287" s="30"/>
    </row>
    <row r="2288" customFormat="false" ht="15" hidden="true" customHeight="true" outlineLevel="3" collapsed="false">
      <c r="A2288" s="0" t="n">
        <f aca="false">IF(ISNUMBER(B2288),IF(B2288&gt;0,E2288*B2288,0),0)</f>
        <v>0</v>
      </c>
      <c r="B2288" s="25"/>
      <c r="C2288" s="26" t="s">
        <v>2296</v>
      </c>
      <c r="D2288" s="31"/>
      <c r="E2288" s="28" t="n">
        <v>20</v>
      </c>
      <c r="F2288" s="29" t="s">
        <v>313</v>
      </c>
      <c r="G2288" s="30"/>
    </row>
    <row r="2289" customFormat="false" ht="15" hidden="true" customHeight="true" outlineLevel="3" collapsed="false">
      <c r="A2289" s="0" t="n">
        <f aca="false">IF(ISNUMBER(B2289),IF(B2289&gt;0,E2289*B2289,0),0)</f>
        <v>0</v>
      </c>
      <c r="B2289" s="25"/>
      <c r="C2289" s="26" t="s">
        <v>2297</v>
      </c>
      <c r="D2289" s="31"/>
      <c r="E2289" s="28" t="n">
        <v>128</v>
      </c>
      <c r="F2289" s="29" t="s">
        <v>313</v>
      </c>
      <c r="G2289" s="30"/>
    </row>
    <row r="2290" customFormat="false" ht="15" hidden="true" customHeight="true" outlineLevel="3" collapsed="false">
      <c r="A2290" s="0" t="n">
        <f aca="false">IF(ISNUMBER(B2290),IF(B2290&gt;0,E2290*B2290,0),0)</f>
        <v>0</v>
      </c>
      <c r="B2290" s="25"/>
      <c r="C2290" s="26" t="s">
        <v>2298</v>
      </c>
      <c r="D2290" s="31"/>
      <c r="E2290" s="28" t="n">
        <v>130</v>
      </c>
      <c r="F2290" s="29" t="s">
        <v>9</v>
      </c>
      <c r="G2290" s="30"/>
    </row>
    <row r="2291" customFormat="false" ht="15" hidden="true" customHeight="true" outlineLevel="3" collapsed="false">
      <c r="A2291" s="0" t="n">
        <f aca="false">IF(ISNUMBER(B2291),IF(B2291&gt;0,E2291*B2291,0),0)</f>
        <v>0</v>
      </c>
      <c r="B2291" s="25"/>
      <c r="C2291" s="26" t="s">
        <v>2299</v>
      </c>
      <c r="D2291" s="31"/>
      <c r="E2291" s="28" t="n">
        <v>13</v>
      </c>
      <c r="F2291" s="29" t="s">
        <v>9</v>
      </c>
      <c r="G2291" s="30"/>
    </row>
    <row r="2292" customFormat="false" ht="15" hidden="true" customHeight="true" outlineLevel="3" collapsed="false">
      <c r="A2292" s="0" t="n">
        <f aca="false">IF(ISNUMBER(B2292),IF(B2292&gt;0,E2292*B2292,0),0)</f>
        <v>0</v>
      </c>
      <c r="B2292" s="25"/>
      <c r="C2292" s="26" t="s">
        <v>2300</v>
      </c>
      <c r="D2292" s="31"/>
      <c r="E2292" s="28" t="n">
        <v>15</v>
      </c>
      <c r="F2292" s="29" t="s">
        <v>9</v>
      </c>
      <c r="G2292" s="30"/>
    </row>
    <row r="2293" customFormat="false" ht="15" hidden="true" customHeight="true" outlineLevel="3" collapsed="false">
      <c r="A2293" s="0" t="n">
        <f aca="false">IF(ISNUMBER(B2293),IF(B2293&gt;0,E2293*B2293,0),0)</f>
        <v>0</v>
      </c>
      <c r="B2293" s="25"/>
      <c r="C2293" s="26" t="s">
        <v>2301</v>
      </c>
      <c r="D2293" s="31"/>
      <c r="E2293" s="28" t="n">
        <v>24</v>
      </c>
      <c r="F2293" s="29" t="s">
        <v>9</v>
      </c>
      <c r="G2293" s="30"/>
    </row>
    <row r="2294" customFormat="false" ht="15" hidden="true" customHeight="true" outlineLevel="3" collapsed="false">
      <c r="A2294" s="0" t="n">
        <f aca="false">IF(ISNUMBER(B2294),IF(B2294&gt;0,E2294*B2294,0),0)</f>
        <v>0</v>
      </c>
      <c r="B2294" s="25"/>
      <c r="C2294" s="26" t="s">
        <v>2302</v>
      </c>
      <c r="D2294" s="31"/>
      <c r="E2294" s="28" t="n">
        <v>27</v>
      </c>
      <c r="F2294" s="29" t="s">
        <v>9</v>
      </c>
      <c r="G2294" s="30"/>
    </row>
    <row r="2295" customFormat="false" ht="15" hidden="true" customHeight="true" outlineLevel="3" collapsed="false">
      <c r="A2295" s="0" t="n">
        <f aca="false">IF(ISNUMBER(B2295),IF(B2295&gt;0,E2295*B2295,0),0)</f>
        <v>0</v>
      </c>
      <c r="B2295" s="25"/>
      <c r="C2295" s="26" t="s">
        <v>2303</v>
      </c>
      <c r="D2295" s="31"/>
      <c r="E2295" s="28" t="n">
        <v>29</v>
      </c>
      <c r="F2295" s="29" t="s">
        <v>9</v>
      </c>
      <c r="G2295" s="30"/>
    </row>
    <row r="2296" customFormat="false" ht="15" hidden="true" customHeight="true" outlineLevel="3" collapsed="false">
      <c r="A2296" s="0" t="n">
        <f aca="false">IF(ISNUMBER(B2296),IF(B2296&gt;0,E2296*B2296,0),0)</f>
        <v>0</v>
      </c>
      <c r="B2296" s="25"/>
      <c r="C2296" s="26" t="s">
        <v>2304</v>
      </c>
      <c r="D2296" s="31"/>
      <c r="E2296" s="28" t="n">
        <v>39</v>
      </c>
      <c r="F2296" s="29" t="s">
        <v>9</v>
      </c>
      <c r="G2296" s="30"/>
    </row>
    <row r="2297" customFormat="false" ht="15" hidden="true" customHeight="true" outlineLevel="3" collapsed="false">
      <c r="A2297" s="0" t="n">
        <f aca="false">IF(ISNUMBER(B2297),IF(B2297&gt;0,E2297*B2297,0),0)</f>
        <v>0</v>
      </c>
      <c r="B2297" s="25"/>
      <c r="C2297" s="26" t="s">
        <v>2305</v>
      </c>
      <c r="D2297" s="31"/>
      <c r="E2297" s="28" t="n">
        <v>42</v>
      </c>
      <c r="F2297" s="29" t="s">
        <v>9</v>
      </c>
      <c r="G2297" s="30"/>
    </row>
    <row r="2298" customFormat="false" ht="15" hidden="true" customHeight="true" outlineLevel="3" collapsed="false">
      <c r="A2298" s="0" t="n">
        <f aca="false">IF(ISNUMBER(B2298),IF(B2298&gt;0,E2298*B2298,0),0)</f>
        <v>0</v>
      </c>
      <c r="B2298" s="25"/>
      <c r="C2298" s="26" t="s">
        <v>2306</v>
      </c>
      <c r="D2298" s="31"/>
      <c r="E2298" s="28" t="n">
        <v>72</v>
      </c>
      <c r="F2298" s="29" t="s">
        <v>9</v>
      </c>
      <c r="G2298" s="30"/>
    </row>
    <row r="2299" customFormat="false" ht="15" hidden="true" customHeight="true" outlineLevel="3" collapsed="false">
      <c r="A2299" s="0" t="n">
        <f aca="false">IF(ISNUMBER(B2299),IF(B2299&gt;0,E2299*B2299,0),0)</f>
        <v>0</v>
      </c>
      <c r="B2299" s="25"/>
      <c r="C2299" s="26" t="s">
        <v>2307</v>
      </c>
      <c r="D2299" s="31"/>
      <c r="E2299" s="28" t="n">
        <v>198</v>
      </c>
      <c r="F2299" s="29" t="s">
        <v>9</v>
      </c>
      <c r="G2299" s="30"/>
    </row>
    <row r="2300" customFormat="false" ht="15" hidden="true" customHeight="true" outlineLevel="3" collapsed="false">
      <c r="A2300" s="0" t="n">
        <f aca="false">IF(ISNUMBER(B2300),IF(B2300&gt;0,E2300*B2300,0),0)</f>
        <v>0</v>
      </c>
      <c r="B2300" s="25"/>
      <c r="C2300" s="26" t="s">
        <v>2308</v>
      </c>
      <c r="D2300" s="31"/>
      <c r="E2300" s="28" t="n">
        <v>310</v>
      </c>
      <c r="F2300" s="29" t="s">
        <v>9</v>
      </c>
      <c r="G2300" s="30"/>
    </row>
    <row r="2301" customFormat="false" ht="15" hidden="true" customHeight="true" outlineLevel="3" collapsed="false">
      <c r="A2301" s="0" t="n">
        <f aca="false">IF(ISNUMBER(B2301),IF(B2301&gt;0,E2301*B2301,0),0)</f>
        <v>0</v>
      </c>
      <c r="B2301" s="25"/>
      <c r="C2301" s="26" t="s">
        <v>2309</v>
      </c>
      <c r="D2301" s="31"/>
      <c r="E2301" s="28" t="n">
        <v>12</v>
      </c>
      <c r="F2301" s="29" t="s">
        <v>9</v>
      </c>
      <c r="G2301" s="30"/>
    </row>
    <row r="2302" customFormat="false" ht="15" hidden="true" customHeight="true" outlineLevel="2" collapsed="true">
      <c r="A2302" s="0" t="n">
        <f aca="false">IF(ISNUMBER(B2302),IF(B2302&gt;0,E2302*B2302,0),0)</f>
        <v>0</v>
      </c>
      <c r="B2302" s="42" t="s">
        <v>2310</v>
      </c>
      <c r="C2302" s="43"/>
      <c r="D2302" s="44"/>
      <c r="E2302" s="45"/>
      <c r="F2302" s="46"/>
    </row>
    <row r="2303" customFormat="false" ht="30" hidden="true" customHeight="true" outlineLevel="3" collapsed="false">
      <c r="A2303" s="0" t="n">
        <f aca="false">IF(ISNUMBER(B2303),IF(B2303&gt;0,E2303*B2303,0),0)</f>
        <v>0</v>
      </c>
      <c r="B2303" s="25"/>
      <c r="C2303" s="26" t="s">
        <v>2311</v>
      </c>
      <c r="D2303" s="31"/>
      <c r="E2303" s="28" t="n">
        <v>38</v>
      </c>
      <c r="F2303" s="29" t="s">
        <v>1228</v>
      </c>
      <c r="G2303" s="30"/>
    </row>
    <row r="2304" customFormat="false" ht="15" hidden="true" customHeight="true" outlineLevel="2" collapsed="true">
      <c r="A2304" s="0" t="n">
        <f aca="false">IF(ISNUMBER(B2304),IF(B2304&gt;0,E2304*B2304,0),0)</f>
        <v>0</v>
      </c>
      <c r="B2304" s="42" t="s">
        <v>2312</v>
      </c>
      <c r="C2304" s="43"/>
      <c r="D2304" s="44"/>
      <c r="E2304" s="45"/>
      <c r="F2304" s="46"/>
    </row>
    <row r="2305" customFormat="false" ht="15" hidden="true" customHeight="true" outlineLevel="3" collapsed="false">
      <c r="A2305" s="0" t="n">
        <f aca="false">IF(ISNUMBER(B2305),IF(B2305&gt;0,E2305*B2305,0),0)</f>
        <v>0</v>
      </c>
      <c r="B2305" s="25"/>
      <c r="C2305" s="26" t="s">
        <v>2313</v>
      </c>
      <c r="D2305" s="31"/>
      <c r="E2305" s="28" t="n">
        <v>26</v>
      </c>
      <c r="F2305" s="29" t="s">
        <v>153</v>
      </c>
      <c r="G2305" s="30"/>
    </row>
    <row r="2306" customFormat="false" ht="15" hidden="true" customHeight="true" outlineLevel="3" collapsed="false">
      <c r="A2306" s="0" t="n">
        <f aca="false">IF(ISNUMBER(B2306),IF(B2306&gt;0,E2306*B2306,0),0)</f>
        <v>0</v>
      </c>
      <c r="B2306" s="25"/>
      <c r="C2306" s="26" t="s">
        <v>2314</v>
      </c>
      <c r="D2306" s="31"/>
      <c r="E2306" s="28" t="n">
        <v>195</v>
      </c>
      <c r="F2306" s="29" t="s">
        <v>313</v>
      </c>
      <c r="G2306" s="30"/>
    </row>
    <row r="2307" customFormat="false" ht="18" hidden="false" customHeight="true" outlineLevel="0" collapsed="true">
      <c r="A2307" s="0" t="n">
        <f aca="false">IF(ISNUMBER(B2307),IF(B2307&gt;0,E2307*B2307,0),0)</f>
        <v>0</v>
      </c>
      <c r="B2307" s="32" t="s">
        <v>2315</v>
      </c>
      <c r="C2307" s="33"/>
      <c r="D2307" s="34"/>
      <c r="E2307" s="35"/>
      <c r="F2307" s="36"/>
    </row>
    <row r="2308" customFormat="false" ht="15" hidden="false" customHeight="true" outlineLevel="0" collapsed="false">
      <c r="A2308" s="0" t="n">
        <f aca="false">IF(ISNUMBER(B2308),IF(B2308&gt;0,E2308*B2308,0),0)</f>
        <v>0</v>
      </c>
      <c r="B2308" s="25"/>
      <c r="C2308" s="26" t="s">
        <v>2316</v>
      </c>
      <c r="D2308" s="27" t="n">
        <v>12</v>
      </c>
      <c r="E2308" s="28" t="n">
        <v>2615</v>
      </c>
      <c r="F2308" s="29" t="s">
        <v>9</v>
      </c>
      <c r="G2308" s="30"/>
    </row>
    <row r="2309" customFormat="false" ht="15" hidden="false" customHeight="true" outlineLevel="0" collapsed="false">
      <c r="A2309" s="0" t="n">
        <f aca="false">IF(ISNUMBER(B2309),IF(B2309&gt;0,E2309*B2309,0),0)</f>
        <v>0</v>
      </c>
      <c r="B2309" s="25"/>
      <c r="C2309" s="26" t="s">
        <v>2317</v>
      </c>
      <c r="D2309" s="27" t="n">
        <v>12</v>
      </c>
      <c r="E2309" s="28" t="n">
        <v>2914</v>
      </c>
      <c r="F2309" s="29" t="s">
        <v>9</v>
      </c>
      <c r="G2309" s="30"/>
    </row>
    <row r="2310" customFormat="false" ht="15" hidden="false" customHeight="true" outlineLevel="0" collapsed="false">
      <c r="A2310" s="0" t="n">
        <f aca="false">IF(ISNUMBER(B2310),IF(B2310&gt;0,E2310*B2310,0),0)</f>
        <v>0</v>
      </c>
      <c r="B2310" s="37" t="s">
        <v>2318</v>
      </c>
      <c r="C2310" s="38"/>
      <c r="D2310" s="39"/>
      <c r="E2310" s="40"/>
      <c r="F2310" s="41"/>
    </row>
    <row r="2311" customFormat="false" ht="15" hidden="true" customHeight="true" outlineLevel="1" collapsed="false">
      <c r="A2311" s="0" t="n">
        <f aca="false">IF(ISNUMBER(B2311),IF(B2311&gt;0,E2311*B2311,0),0)</f>
        <v>0</v>
      </c>
      <c r="B2311" s="25"/>
      <c r="C2311" s="26" t="s">
        <v>2319</v>
      </c>
      <c r="D2311" s="27" t="n">
        <v>12</v>
      </c>
      <c r="E2311" s="28" t="n">
        <v>750</v>
      </c>
      <c r="F2311" s="29" t="s">
        <v>19</v>
      </c>
      <c r="G2311" s="30"/>
    </row>
    <row r="2312" customFormat="false" ht="15" hidden="true" customHeight="true" outlineLevel="1" collapsed="false">
      <c r="A2312" s="0" t="n">
        <f aca="false">IF(ISNUMBER(B2312),IF(B2312&gt;0,E2312*B2312,0),0)</f>
        <v>0</v>
      </c>
      <c r="B2312" s="25"/>
      <c r="C2312" s="26" t="s">
        <v>2320</v>
      </c>
      <c r="D2312" s="27" t="n">
        <v>12</v>
      </c>
      <c r="E2312" s="28" t="n">
        <v>1647</v>
      </c>
      <c r="F2312" s="29" t="s">
        <v>9</v>
      </c>
      <c r="G2312" s="30"/>
    </row>
    <row r="2313" customFormat="false" ht="15" hidden="true" customHeight="true" outlineLevel="1" collapsed="false">
      <c r="A2313" s="0" t="n">
        <f aca="false">IF(ISNUMBER(B2313),IF(B2313&gt;0,E2313*B2313,0),0)</f>
        <v>0</v>
      </c>
      <c r="B2313" s="25"/>
      <c r="C2313" s="26" t="s">
        <v>2321</v>
      </c>
      <c r="D2313" s="27" t="n">
        <v>12</v>
      </c>
      <c r="E2313" s="28" t="n">
        <v>1544</v>
      </c>
      <c r="F2313" s="29" t="s">
        <v>9</v>
      </c>
      <c r="G2313" s="30"/>
    </row>
    <row r="2314" customFormat="false" ht="15" hidden="true" customHeight="true" outlineLevel="1" collapsed="false">
      <c r="A2314" s="0" t="n">
        <f aca="false">IF(ISNUMBER(B2314),IF(B2314&gt;0,E2314*B2314,0),0)</f>
        <v>0</v>
      </c>
      <c r="B2314" s="25"/>
      <c r="C2314" s="26" t="s">
        <v>2322</v>
      </c>
      <c r="D2314" s="27" t="n">
        <v>12</v>
      </c>
      <c r="E2314" s="28" t="n">
        <v>1390</v>
      </c>
      <c r="F2314" s="29" t="s">
        <v>9</v>
      </c>
      <c r="G2314" s="30"/>
    </row>
    <row r="2315" customFormat="false" ht="15" hidden="true" customHeight="true" outlineLevel="1" collapsed="false">
      <c r="A2315" s="0" t="n">
        <f aca="false">IF(ISNUMBER(B2315),IF(B2315&gt;0,E2315*B2315,0),0)</f>
        <v>0</v>
      </c>
      <c r="B2315" s="25"/>
      <c r="C2315" s="26" t="s">
        <v>2323</v>
      </c>
      <c r="D2315" s="27" t="n">
        <v>60</v>
      </c>
      <c r="E2315" s="28" t="n">
        <v>1008</v>
      </c>
      <c r="F2315" s="29" t="s">
        <v>9</v>
      </c>
      <c r="G2315" s="30"/>
    </row>
    <row r="2316" customFormat="false" ht="15" hidden="true" customHeight="true" outlineLevel="1" collapsed="false">
      <c r="A2316" s="0" t="n">
        <f aca="false">IF(ISNUMBER(B2316),IF(B2316&gt;0,E2316*B2316,0),0)</f>
        <v>0</v>
      </c>
      <c r="B2316" s="25"/>
      <c r="C2316" s="26" t="s">
        <v>2324</v>
      </c>
      <c r="D2316" s="27" t="n">
        <v>12</v>
      </c>
      <c r="E2316" s="28" t="n">
        <v>2203</v>
      </c>
      <c r="F2316" s="29" t="s">
        <v>9</v>
      </c>
      <c r="G2316" s="30"/>
    </row>
    <row r="2317" customFormat="false" ht="15" hidden="true" customHeight="true" outlineLevel="1" collapsed="false">
      <c r="A2317" s="0" t="n">
        <f aca="false">IF(ISNUMBER(B2317),IF(B2317&gt;0,E2317*B2317,0),0)</f>
        <v>0</v>
      </c>
      <c r="B2317" s="25"/>
      <c r="C2317" s="26" t="s">
        <v>2325</v>
      </c>
      <c r="D2317" s="27" t="n">
        <v>12</v>
      </c>
      <c r="E2317" s="28" t="n">
        <v>1884</v>
      </c>
      <c r="F2317" s="29" t="s">
        <v>9</v>
      </c>
      <c r="G2317" s="30"/>
    </row>
    <row r="2318" customFormat="false" ht="15" hidden="true" customHeight="true" outlineLevel="1" collapsed="false">
      <c r="A2318" s="0" t="n">
        <f aca="false">IF(ISNUMBER(B2318),IF(B2318&gt;0,E2318*B2318,0),0)</f>
        <v>0</v>
      </c>
      <c r="B2318" s="25"/>
      <c r="C2318" s="26" t="s">
        <v>2326</v>
      </c>
      <c r="D2318" s="27" t="n">
        <v>12</v>
      </c>
      <c r="E2318" s="28" t="n">
        <v>1317</v>
      </c>
      <c r="F2318" s="29" t="s">
        <v>9</v>
      </c>
      <c r="G2318" s="30"/>
    </row>
    <row r="2319" customFormat="false" ht="15" hidden="true" customHeight="true" outlineLevel="1" collapsed="false">
      <c r="A2319" s="0" t="n">
        <f aca="false">IF(ISNUMBER(B2319),IF(B2319&gt;0,E2319*B2319,0),0)</f>
        <v>0</v>
      </c>
      <c r="B2319" s="25"/>
      <c r="C2319" s="26" t="s">
        <v>2327</v>
      </c>
      <c r="D2319" s="27" t="n">
        <v>12</v>
      </c>
      <c r="E2319" s="28" t="n">
        <v>1039</v>
      </c>
      <c r="F2319" s="29" t="s">
        <v>9</v>
      </c>
      <c r="G2319" s="30"/>
    </row>
    <row r="2320" customFormat="false" ht="15" hidden="true" customHeight="true" outlineLevel="1" collapsed="false">
      <c r="A2320" s="0" t="n">
        <f aca="false">IF(ISNUMBER(B2320),IF(B2320&gt;0,E2320*B2320,0),0)</f>
        <v>0</v>
      </c>
      <c r="B2320" s="25"/>
      <c r="C2320" s="26" t="s">
        <v>2328</v>
      </c>
      <c r="D2320" s="27" t="n">
        <v>36</v>
      </c>
      <c r="E2320" s="28" t="n">
        <v>999</v>
      </c>
      <c r="F2320" s="29" t="s">
        <v>9</v>
      </c>
      <c r="G2320" s="30"/>
    </row>
    <row r="2321" customFormat="false" ht="15" hidden="true" customHeight="true" outlineLevel="1" collapsed="false">
      <c r="A2321" s="0" t="n">
        <f aca="false">IF(ISNUMBER(B2321),IF(B2321&gt;0,E2321*B2321,0),0)</f>
        <v>0</v>
      </c>
      <c r="B2321" s="25"/>
      <c r="C2321" s="26" t="s">
        <v>2329</v>
      </c>
      <c r="D2321" s="27" t="n">
        <v>36</v>
      </c>
      <c r="E2321" s="28" t="n">
        <v>1843</v>
      </c>
      <c r="F2321" s="29" t="s">
        <v>9</v>
      </c>
      <c r="G2321" s="30"/>
    </row>
    <row r="2322" customFormat="false" ht="15" hidden="true" customHeight="true" outlineLevel="1" collapsed="false">
      <c r="A2322" s="0" t="n">
        <f aca="false">IF(ISNUMBER(B2322),IF(B2322&gt;0,E2322*B2322,0),0)</f>
        <v>0</v>
      </c>
      <c r="B2322" s="25"/>
      <c r="C2322" s="26" t="s">
        <v>2330</v>
      </c>
      <c r="D2322" s="27" t="n">
        <v>36</v>
      </c>
      <c r="E2322" s="28" t="n">
        <v>1513</v>
      </c>
      <c r="F2322" s="29" t="s">
        <v>9</v>
      </c>
      <c r="G2322" s="30"/>
    </row>
    <row r="2323" customFormat="false" ht="15" hidden="true" customHeight="true" outlineLevel="1" collapsed="false">
      <c r="A2323" s="0" t="n">
        <f aca="false">IF(ISNUMBER(B2323),IF(B2323&gt;0,E2323*B2323,0),0)</f>
        <v>0</v>
      </c>
      <c r="B2323" s="25"/>
      <c r="C2323" s="26" t="s">
        <v>2331</v>
      </c>
      <c r="D2323" s="27" t="n">
        <v>24</v>
      </c>
      <c r="E2323" s="28" t="n">
        <v>1030</v>
      </c>
      <c r="F2323" s="29" t="s">
        <v>9</v>
      </c>
      <c r="G2323" s="30"/>
    </row>
    <row r="2324" customFormat="false" ht="15" hidden="false" customHeight="true" outlineLevel="0" collapsed="false">
      <c r="A2324" s="0" t="n">
        <f aca="false">IF(ISNUMBER(B2324),IF(B2324&gt;0,E2324*B2324,0),0)</f>
        <v>0</v>
      </c>
      <c r="B2324" s="37" t="s">
        <v>2332</v>
      </c>
      <c r="C2324" s="38"/>
      <c r="D2324" s="39"/>
      <c r="E2324" s="40"/>
      <c r="F2324" s="41"/>
    </row>
    <row r="2325" customFormat="false" ht="15" hidden="true" customHeight="true" outlineLevel="1" collapsed="false">
      <c r="A2325" s="0" t="n">
        <f aca="false">IF(ISNUMBER(B2325),IF(B2325&gt;0,E2325*B2325,0),0)</f>
        <v>0</v>
      </c>
      <c r="B2325" s="25"/>
      <c r="C2325" s="26" t="s">
        <v>2333</v>
      </c>
      <c r="D2325" s="27" t="n">
        <v>12</v>
      </c>
      <c r="E2325" s="28" t="n">
        <v>2550</v>
      </c>
      <c r="F2325" s="29" t="s">
        <v>203</v>
      </c>
      <c r="G2325" s="30"/>
    </row>
    <row r="2326" customFormat="false" ht="15" hidden="true" customHeight="true" outlineLevel="1" collapsed="false">
      <c r="A2326" s="0" t="n">
        <f aca="false">IF(ISNUMBER(B2326),IF(B2326&gt;0,E2326*B2326,0),0)</f>
        <v>0</v>
      </c>
      <c r="B2326" s="25"/>
      <c r="C2326" s="26" t="s">
        <v>2334</v>
      </c>
      <c r="D2326" s="27" t="n">
        <v>12</v>
      </c>
      <c r="E2326" s="28" t="n">
        <v>18194</v>
      </c>
      <c r="F2326" s="29" t="s">
        <v>9</v>
      </c>
      <c r="G2326" s="30"/>
    </row>
    <row r="2327" customFormat="false" ht="15" hidden="true" customHeight="true" outlineLevel="1" collapsed="false">
      <c r="A2327" s="0" t="n">
        <f aca="false">IF(ISNUMBER(B2327),IF(B2327&gt;0,E2327*B2327,0),0)</f>
        <v>0</v>
      </c>
      <c r="B2327" s="25"/>
      <c r="C2327" s="26" t="s">
        <v>2335</v>
      </c>
      <c r="D2327" s="27" t="n">
        <v>36</v>
      </c>
      <c r="E2327" s="28" t="n">
        <v>2523</v>
      </c>
      <c r="F2327" s="29" t="s">
        <v>9</v>
      </c>
      <c r="G2327" s="30"/>
    </row>
    <row r="2328" customFormat="false" ht="15" hidden="true" customHeight="true" outlineLevel="1" collapsed="false">
      <c r="A2328" s="0" t="n">
        <f aca="false">IF(ISNUMBER(B2328),IF(B2328&gt;0,E2328*B2328,0),0)</f>
        <v>0</v>
      </c>
      <c r="B2328" s="25"/>
      <c r="C2328" s="26" t="s">
        <v>2336</v>
      </c>
      <c r="D2328" s="27" t="n">
        <v>12</v>
      </c>
      <c r="E2328" s="28" t="n">
        <v>1236</v>
      </c>
      <c r="F2328" s="29" t="s">
        <v>9</v>
      </c>
      <c r="G2328" s="30"/>
    </row>
    <row r="2329" customFormat="false" ht="15" hidden="true" customHeight="true" outlineLevel="1" collapsed="false">
      <c r="A2329" s="0" t="n">
        <f aca="false">IF(ISNUMBER(B2329),IF(B2329&gt;0,E2329*B2329,0),0)</f>
        <v>0</v>
      </c>
      <c r="B2329" s="25"/>
      <c r="C2329" s="26" t="s">
        <v>2337</v>
      </c>
      <c r="D2329" s="27" t="n">
        <v>12</v>
      </c>
      <c r="E2329" s="28" t="n">
        <v>3356</v>
      </c>
      <c r="F2329" s="29" t="s">
        <v>9</v>
      </c>
      <c r="G2329" s="30"/>
    </row>
    <row r="2330" customFormat="false" ht="15" hidden="false" customHeight="true" outlineLevel="0" collapsed="false">
      <c r="A2330" s="0" t="n">
        <f aca="false">IF(ISNUMBER(B2330),IF(B2330&gt;0,E2330*B2330,0),0)</f>
        <v>0</v>
      </c>
      <c r="B2330" s="37" t="s">
        <v>2338</v>
      </c>
      <c r="C2330" s="38"/>
      <c r="D2330" s="39"/>
      <c r="E2330" s="40"/>
      <c r="F2330" s="41"/>
    </row>
    <row r="2331" customFormat="false" ht="15" hidden="true" customHeight="true" outlineLevel="1" collapsed="false">
      <c r="A2331" s="0" t="n">
        <f aca="false">IF(ISNUMBER(B2331),IF(B2331&gt;0,E2331*B2331,0),0)</f>
        <v>0</v>
      </c>
      <c r="B2331" s="25"/>
      <c r="C2331" s="26" t="s">
        <v>2339</v>
      </c>
      <c r="D2331" s="27" t="n">
        <v>12</v>
      </c>
      <c r="E2331" s="28" t="n">
        <v>4758</v>
      </c>
      <c r="F2331" s="29" t="s">
        <v>19</v>
      </c>
      <c r="G2331" s="30"/>
    </row>
    <row r="2332" customFormat="false" ht="15" hidden="true" customHeight="true" outlineLevel="1" collapsed="false">
      <c r="A2332" s="0" t="n">
        <f aca="false">IF(ISNUMBER(B2332),IF(B2332&gt;0,E2332*B2332,0),0)</f>
        <v>0</v>
      </c>
      <c r="B2332" s="25"/>
      <c r="C2332" s="26" t="s">
        <v>2340</v>
      </c>
      <c r="D2332" s="27" t="n">
        <v>24</v>
      </c>
      <c r="E2332" s="28" t="n">
        <v>4749</v>
      </c>
      <c r="F2332" s="29" t="s">
        <v>19</v>
      </c>
      <c r="G2332" s="30"/>
    </row>
    <row r="2333" customFormat="false" ht="15" hidden="true" customHeight="true" outlineLevel="1" collapsed="false">
      <c r="A2333" s="0" t="n">
        <f aca="false">IF(ISNUMBER(B2333),IF(B2333&gt;0,E2333*B2333,0),0)</f>
        <v>0</v>
      </c>
      <c r="B2333" s="25"/>
      <c r="C2333" s="26" t="s">
        <v>2341</v>
      </c>
      <c r="D2333" s="27" t="n">
        <v>12</v>
      </c>
      <c r="E2333" s="28" t="n">
        <v>4386</v>
      </c>
      <c r="F2333" s="29" t="s">
        <v>9</v>
      </c>
      <c r="G2333" s="30"/>
    </row>
    <row r="2334" customFormat="false" ht="15" hidden="true" customHeight="true" outlineLevel="1" collapsed="false">
      <c r="A2334" s="0" t="n">
        <f aca="false">IF(ISNUMBER(B2334),IF(B2334&gt;0,E2334*B2334,0),0)</f>
        <v>0</v>
      </c>
      <c r="B2334" s="25"/>
      <c r="C2334" s="26" t="s">
        <v>2342</v>
      </c>
      <c r="D2334" s="27" t="n">
        <v>12</v>
      </c>
      <c r="E2334" s="28" t="n">
        <v>3481</v>
      </c>
      <c r="F2334" s="29" t="s">
        <v>9</v>
      </c>
      <c r="G2334" s="30"/>
    </row>
    <row r="2335" customFormat="false" ht="15" hidden="true" customHeight="true" outlineLevel="1" collapsed="false">
      <c r="A2335" s="0" t="n">
        <f aca="false">IF(ISNUMBER(B2335),IF(B2335&gt;0,E2335*B2335,0),0)</f>
        <v>0</v>
      </c>
      <c r="B2335" s="25"/>
      <c r="C2335" s="26" t="s">
        <v>2343</v>
      </c>
      <c r="D2335" s="27" t="n">
        <v>36</v>
      </c>
      <c r="E2335" s="28" t="n">
        <v>2481</v>
      </c>
      <c r="F2335" s="29" t="s">
        <v>9</v>
      </c>
      <c r="G2335" s="30"/>
    </row>
    <row r="2336" customFormat="false" ht="15" hidden="true" customHeight="true" outlineLevel="1" collapsed="false">
      <c r="A2336" s="0" t="n">
        <f aca="false">IF(ISNUMBER(B2336),IF(B2336&gt;0,E2336*B2336,0),0)</f>
        <v>0</v>
      </c>
      <c r="B2336" s="25"/>
      <c r="C2336" s="26" t="s">
        <v>2344</v>
      </c>
      <c r="D2336" s="27" t="n">
        <v>36</v>
      </c>
      <c r="E2336" s="28" t="n">
        <v>3078</v>
      </c>
      <c r="F2336" s="29" t="s">
        <v>9</v>
      </c>
      <c r="G2336" s="30"/>
    </row>
    <row r="2337" customFormat="false" ht="30" hidden="true" customHeight="true" outlineLevel="1" collapsed="false">
      <c r="A2337" s="0" t="n">
        <f aca="false">IF(ISNUMBER(B2337),IF(B2337&gt;0,E2337*B2337,0),0)</f>
        <v>0</v>
      </c>
      <c r="B2337" s="25"/>
      <c r="C2337" s="26" t="s">
        <v>2345</v>
      </c>
      <c r="D2337" s="31"/>
      <c r="E2337" s="28" t="n">
        <v>1616</v>
      </c>
      <c r="F2337" s="29" t="s">
        <v>9</v>
      </c>
      <c r="G2337" s="30"/>
    </row>
    <row r="2338" customFormat="false" ht="15" hidden="true" customHeight="true" outlineLevel="1" collapsed="false">
      <c r="A2338" s="0" t="n">
        <f aca="false">IF(ISNUMBER(B2338),IF(B2338&gt;0,E2338*B2338,0),0)</f>
        <v>0</v>
      </c>
      <c r="B2338" s="25"/>
      <c r="C2338" s="26" t="s">
        <v>2346</v>
      </c>
      <c r="D2338" s="31"/>
      <c r="E2338" s="28" t="n">
        <v>2120</v>
      </c>
      <c r="F2338" s="29" t="s">
        <v>9</v>
      </c>
      <c r="G2338" s="30"/>
    </row>
    <row r="2339" customFormat="false" ht="15" hidden="true" customHeight="true" outlineLevel="1" collapsed="false">
      <c r="A2339" s="0" t="n">
        <f aca="false">IF(ISNUMBER(B2339),IF(B2339&gt;0,E2339*B2339,0),0)</f>
        <v>0</v>
      </c>
      <c r="B2339" s="25"/>
      <c r="C2339" s="26" t="s">
        <v>2347</v>
      </c>
      <c r="D2339" s="31"/>
      <c r="E2339" s="28" t="n">
        <v>772</v>
      </c>
      <c r="F2339" s="29" t="s">
        <v>9</v>
      </c>
      <c r="G2339" s="30"/>
    </row>
    <row r="2340" customFormat="false" ht="18" hidden="false" customHeight="true" outlineLevel="0" collapsed="false">
      <c r="A2340" s="0" t="n">
        <f aca="false">IF(ISNUMBER(B2340),IF(B2340&gt;0,E2340*B2340,0),0)</f>
        <v>0</v>
      </c>
      <c r="B2340" s="32" t="s">
        <v>2348</v>
      </c>
      <c r="C2340" s="33"/>
      <c r="D2340" s="34"/>
      <c r="E2340" s="35"/>
      <c r="F2340" s="36"/>
    </row>
    <row r="2341" customFormat="false" ht="15" hidden="true" customHeight="true" outlineLevel="1" collapsed="false">
      <c r="A2341" s="0" t="n">
        <f aca="false">IF(ISNUMBER(B2341),IF(B2341&gt;0,E2341*B2341,0),0)</f>
        <v>0</v>
      </c>
      <c r="B2341" s="37" t="s">
        <v>2349</v>
      </c>
      <c r="C2341" s="38"/>
      <c r="D2341" s="39"/>
      <c r="E2341" s="40"/>
      <c r="F2341" s="41"/>
    </row>
    <row r="2342" customFormat="false" ht="15" hidden="true" customHeight="true" outlineLevel="2" collapsed="false">
      <c r="A2342" s="0" t="n">
        <f aca="false">IF(ISNUMBER(B2342),IF(B2342&gt;0,E2342*B2342,0),0)</f>
        <v>0</v>
      </c>
      <c r="B2342" s="25"/>
      <c r="C2342" s="26" t="s">
        <v>2350</v>
      </c>
      <c r="D2342" s="27" t="n">
        <v>6</v>
      </c>
      <c r="E2342" s="28" t="n">
        <v>600</v>
      </c>
      <c r="F2342" s="29" t="s">
        <v>19</v>
      </c>
      <c r="G2342" s="30"/>
    </row>
    <row r="2343" customFormat="false" ht="15" hidden="true" customHeight="true" outlineLevel="2" collapsed="false">
      <c r="A2343" s="0" t="n">
        <f aca="false">IF(ISNUMBER(B2343),IF(B2343&gt;0,E2343*B2343,0),0)</f>
        <v>0</v>
      </c>
      <c r="B2343" s="25"/>
      <c r="C2343" s="26" t="s">
        <v>2351</v>
      </c>
      <c r="D2343" s="27" t="n">
        <v>6</v>
      </c>
      <c r="E2343" s="28" t="n">
        <v>900</v>
      </c>
      <c r="F2343" s="29" t="s">
        <v>153</v>
      </c>
      <c r="G2343" s="30"/>
    </row>
    <row r="2344" customFormat="false" ht="15" hidden="true" customHeight="true" outlineLevel="2" collapsed="false">
      <c r="A2344" s="0" t="n">
        <f aca="false">IF(ISNUMBER(B2344),IF(B2344&gt;0,E2344*B2344,0),0)</f>
        <v>0</v>
      </c>
      <c r="B2344" s="25"/>
      <c r="C2344" s="26" t="s">
        <v>2352</v>
      </c>
      <c r="D2344" s="27" t="n">
        <v>6</v>
      </c>
      <c r="E2344" s="28" t="n">
        <v>2317</v>
      </c>
      <c r="F2344" s="29" t="s">
        <v>9</v>
      </c>
      <c r="G2344" s="30"/>
    </row>
    <row r="2345" customFormat="false" ht="15" hidden="true" customHeight="true" outlineLevel="2" collapsed="false">
      <c r="A2345" s="0" t="n">
        <f aca="false">IF(ISNUMBER(B2345),IF(B2345&gt;0,E2345*B2345,0),0)</f>
        <v>0</v>
      </c>
      <c r="B2345" s="25"/>
      <c r="C2345" s="26" t="s">
        <v>2353</v>
      </c>
      <c r="D2345" s="31"/>
      <c r="E2345" s="28" t="n">
        <v>411</v>
      </c>
      <c r="F2345" s="29" t="s">
        <v>9</v>
      </c>
      <c r="G2345" s="30"/>
    </row>
    <row r="2346" customFormat="false" ht="15" hidden="true" customHeight="true" outlineLevel="2" collapsed="false">
      <c r="A2346" s="0" t="n">
        <f aca="false">IF(ISNUMBER(B2346),IF(B2346&gt;0,E2346*B2346,0),0)</f>
        <v>0</v>
      </c>
      <c r="B2346" s="25"/>
      <c r="C2346" s="26" t="s">
        <v>2354</v>
      </c>
      <c r="D2346" s="31"/>
      <c r="E2346" s="28" t="n">
        <v>359</v>
      </c>
      <c r="F2346" s="29" t="s">
        <v>9</v>
      </c>
      <c r="G2346" s="30"/>
    </row>
    <row r="2347" customFormat="false" ht="15" hidden="true" customHeight="true" outlineLevel="1" collapsed="true">
      <c r="A2347" s="0" t="n">
        <f aca="false">IF(ISNUMBER(B2347),IF(B2347&gt;0,E2347*B2347,0),0)</f>
        <v>0</v>
      </c>
      <c r="B2347" s="37" t="s">
        <v>2355</v>
      </c>
      <c r="C2347" s="38"/>
      <c r="D2347" s="39"/>
      <c r="E2347" s="40"/>
      <c r="F2347" s="41"/>
    </row>
    <row r="2348" customFormat="false" ht="15" hidden="true" customHeight="true" outlineLevel="2" collapsed="false">
      <c r="A2348" s="0" t="n">
        <f aca="false">IF(ISNUMBER(B2348),IF(B2348&gt;0,E2348*B2348,0),0)</f>
        <v>0</v>
      </c>
      <c r="B2348" s="25"/>
      <c r="C2348" s="26" t="s">
        <v>2356</v>
      </c>
      <c r="D2348" s="27" t="n">
        <v>9</v>
      </c>
      <c r="E2348" s="28" t="n">
        <v>13000</v>
      </c>
      <c r="F2348" s="29" t="s">
        <v>19</v>
      </c>
      <c r="G2348" s="30"/>
    </row>
    <row r="2349" customFormat="false" ht="15" hidden="true" customHeight="true" outlineLevel="2" collapsed="false">
      <c r="A2349" s="0" t="n">
        <f aca="false">IF(ISNUMBER(B2349),IF(B2349&gt;0,E2349*B2349,0),0)</f>
        <v>0</v>
      </c>
      <c r="B2349" s="25"/>
      <c r="C2349" s="26" t="s">
        <v>2357</v>
      </c>
      <c r="D2349" s="31"/>
      <c r="E2349" s="28" t="n">
        <v>1093</v>
      </c>
      <c r="F2349" s="29" t="s">
        <v>19</v>
      </c>
      <c r="G2349" s="30"/>
    </row>
    <row r="2350" customFormat="false" ht="15" hidden="true" customHeight="true" outlineLevel="2" collapsed="false">
      <c r="A2350" s="0" t="n">
        <f aca="false">IF(ISNUMBER(B2350),IF(B2350&gt;0,E2350*B2350,0),0)</f>
        <v>0</v>
      </c>
      <c r="B2350" s="25"/>
      <c r="C2350" s="26" t="s">
        <v>2358</v>
      </c>
      <c r="D2350" s="27" t="n">
        <v>9</v>
      </c>
      <c r="E2350" s="28" t="n">
        <v>1600</v>
      </c>
      <c r="F2350" s="29" t="s">
        <v>203</v>
      </c>
      <c r="G2350" s="30"/>
    </row>
    <row r="2351" customFormat="false" ht="15" hidden="true" customHeight="true" outlineLevel="2" collapsed="false">
      <c r="A2351" s="0" t="n">
        <f aca="false">IF(ISNUMBER(B2351),IF(B2351&gt;0,E2351*B2351,0),0)</f>
        <v>0</v>
      </c>
      <c r="B2351" s="25"/>
      <c r="C2351" s="26" t="s">
        <v>2359</v>
      </c>
      <c r="D2351" s="27" t="n">
        <v>9</v>
      </c>
      <c r="E2351" s="28" t="n">
        <v>4500</v>
      </c>
      <c r="F2351" s="29" t="s">
        <v>19</v>
      </c>
      <c r="G2351" s="30"/>
    </row>
    <row r="2352" customFormat="false" ht="15" hidden="true" customHeight="true" outlineLevel="2" collapsed="false">
      <c r="A2352" s="0" t="n">
        <f aca="false">IF(ISNUMBER(B2352),IF(B2352&gt;0,E2352*B2352,0),0)</f>
        <v>0</v>
      </c>
      <c r="B2352" s="25"/>
      <c r="C2352" s="26" t="s">
        <v>2360</v>
      </c>
      <c r="D2352" s="27" t="n">
        <v>9</v>
      </c>
      <c r="E2352" s="28" t="n">
        <v>10000</v>
      </c>
      <c r="F2352" s="29" t="s">
        <v>19</v>
      </c>
      <c r="G2352" s="30"/>
    </row>
    <row r="2353" customFormat="false" ht="15" hidden="true" customHeight="true" outlineLevel="2" collapsed="false">
      <c r="A2353" s="0" t="n">
        <f aca="false">IF(ISNUMBER(B2353),IF(B2353&gt;0,E2353*B2353,0),0)</f>
        <v>0</v>
      </c>
      <c r="B2353" s="25"/>
      <c r="C2353" s="26" t="s">
        <v>2361</v>
      </c>
      <c r="D2353" s="27" t="n">
        <v>6</v>
      </c>
      <c r="E2353" s="28" t="n">
        <v>8372</v>
      </c>
      <c r="F2353" s="29" t="s">
        <v>9</v>
      </c>
      <c r="G2353" s="30"/>
    </row>
    <row r="2354" customFormat="false" ht="15" hidden="true" customHeight="true" outlineLevel="1" collapsed="true">
      <c r="A2354" s="0" t="n">
        <f aca="false">IF(ISNUMBER(B2354),IF(B2354&gt;0,E2354*B2354,0),0)</f>
        <v>0</v>
      </c>
      <c r="B2354" s="37" t="s">
        <v>2362</v>
      </c>
      <c r="C2354" s="38"/>
      <c r="D2354" s="39"/>
      <c r="E2354" s="40"/>
      <c r="F2354" s="41"/>
    </row>
    <row r="2355" customFormat="false" ht="15" hidden="true" customHeight="true" outlineLevel="2" collapsed="false">
      <c r="A2355" s="0" t="n">
        <f aca="false">IF(ISNUMBER(B2355),IF(B2355&gt;0,E2355*B2355,0),0)</f>
        <v>0</v>
      </c>
      <c r="B2355" s="25"/>
      <c r="C2355" s="26" t="s">
        <v>2363</v>
      </c>
      <c r="D2355" s="27" t="n">
        <v>9</v>
      </c>
      <c r="E2355" s="28" t="n">
        <v>1600</v>
      </c>
      <c r="F2355" s="29" t="s">
        <v>153</v>
      </c>
      <c r="G2355" s="30"/>
    </row>
    <row r="2356" customFormat="false" ht="15" hidden="true" customHeight="true" outlineLevel="2" collapsed="false">
      <c r="A2356" s="0" t="n">
        <f aca="false">IF(ISNUMBER(B2356),IF(B2356&gt;0,E2356*B2356,0),0)</f>
        <v>0</v>
      </c>
      <c r="B2356" s="25"/>
      <c r="C2356" s="26" t="s">
        <v>2364</v>
      </c>
      <c r="D2356" s="27" t="n">
        <v>9</v>
      </c>
      <c r="E2356" s="28" t="n">
        <v>2500</v>
      </c>
      <c r="F2356" s="29" t="s">
        <v>19</v>
      </c>
      <c r="G2356" s="30"/>
    </row>
    <row r="2357" customFormat="false" ht="15" hidden="true" customHeight="true" outlineLevel="2" collapsed="false">
      <c r="A2357" s="0" t="n">
        <f aca="false">IF(ISNUMBER(B2357),IF(B2357&gt;0,E2357*B2357,0),0)</f>
        <v>0</v>
      </c>
      <c r="B2357" s="25"/>
      <c r="C2357" s="26" t="s">
        <v>2365</v>
      </c>
      <c r="D2357" s="27" t="n">
        <v>9</v>
      </c>
      <c r="E2357" s="28" t="n">
        <v>8000</v>
      </c>
      <c r="F2357" s="29" t="s">
        <v>153</v>
      </c>
      <c r="G2357" s="30"/>
    </row>
    <row r="2358" customFormat="false" ht="15" hidden="true" customHeight="true" outlineLevel="1" collapsed="true">
      <c r="A2358" s="0" t="n">
        <f aca="false">IF(ISNUMBER(B2358),IF(B2358&gt;0,E2358*B2358,0),0)</f>
        <v>0</v>
      </c>
      <c r="B2358" s="37" t="s">
        <v>2366</v>
      </c>
      <c r="C2358" s="38"/>
      <c r="D2358" s="39"/>
      <c r="E2358" s="40"/>
      <c r="F2358" s="41"/>
    </row>
    <row r="2359" customFormat="false" ht="15" hidden="true" customHeight="true" outlineLevel="2" collapsed="false">
      <c r="A2359" s="0" t="n">
        <f aca="false">IF(ISNUMBER(B2359),IF(B2359&gt;0,E2359*B2359,0),0)</f>
        <v>0</v>
      </c>
      <c r="B2359" s="25"/>
      <c r="C2359" s="26" t="s">
        <v>2367</v>
      </c>
      <c r="D2359" s="27" t="n">
        <v>1</v>
      </c>
      <c r="E2359" s="28" t="n">
        <v>550</v>
      </c>
      <c r="F2359" s="29" t="s">
        <v>203</v>
      </c>
      <c r="G2359" s="30"/>
    </row>
    <row r="2360" customFormat="false" ht="15" hidden="true" customHeight="true" outlineLevel="1" collapsed="true">
      <c r="A2360" s="0" t="n">
        <f aca="false">IF(ISNUMBER(B2360),IF(B2360&gt;0,E2360*B2360,0),0)</f>
        <v>0</v>
      </c>
      <c r="B2360" s="37" t="s">
        <v>2368</v>
      </c>
      <c r="C2360" s="38"/>
      <c r="D2360" s="39"/>
      <c r="E2360" s="40"/>
      <c r="F2360" s="41"/>
    </row>
    <row r="2361" customFormat="false" ht="15" hidden="true" customHeight="true" outlineLevel="2" collapsed="false">
      <c r="A2361" s="0" t="n">
        <f aca="false">IF(ISNUMBER(B2361),IF(B2361&gt;0,E2361*B2361,0),0)</f>
        <v>0</v>
      </c>
      <c r="B2361" s="25"/>
      <c r="C2361" s="26" t="s">
        <v>2369</v>
      </c>
      <c r="D2361" s="31"/>
      <c r="E2361" s="28" t="n">
        <v>153</v>
      </c>
      <c r="F2361" s="29" t="s">
        <v>19</v>
      </c>
      <c r="G2361" s="30"/>
    </row>
    <row r="2362" customFormat="false" ht="15" hidden="true" customHeight="true" outlineLevel="2" collapsed="false">
      <c r="A2362" s="0" t="n">
        <f aca="false">IF(ISNUMBER(B2362),IF(B2362&gt;0,E2362*B2362,0),0)</f>
        <v>0</v>
      </c>
      <c r="B2362" s="25"/>
      <c r="C2362" s="26" t="s">
        <v>2370</v>
      </c>
      <c r="D2362" s="31"/>
      <c r="E2362" s="28" t="n">
        <v>250</v>
      </c>
      <c r="F2362" s="29" t="s">
        <v>19</v>
      </c>
      <c r="G2362" s="30"/>
    </row>
    <row r="2363" customFormat="false" ht="15" hidden="true" customHeight="true" outlineLevel="2" collapsed="false">
      <c r="A2363" s="0" t="n">
        <f aca="false">IF(ISNUMBER(B2363),IF(B2363&gt;0,E2363*B2363,0),0)</f>
        <v>0</v>
      </c>
      <c r="B2363" s="25"/>
      <c r="C2363" s="26" t="s">
        <v>2371</v>
      </c>
      <c r="D2363" s="31"/>
      <c r="E2363" s="28" t="n">
        <v>100</v>
      </c>
      <c r="F2363" s="29" t="s">
        <v>19</v>
      </c>
      <c r="G2363" s="30"/>
    </row>
    <row r="2364" customFormat="false" ht="15" hidden="true" customHeight="true" outlineLevel="2" collapsed="false">
      <c r="A2364" s="0" t="n">
        <f aca="false">IF(ISNUMBER(B2364),IF(B2364&gt;0,E2364*B2364,0),0)</f>
        <v>0</v>
      </c>
      <c r="B2364" s="25"/>
      <c r="C2364" s="26" t="s">
        <v>2372</v>
      </c>
      <c r="D2364" s="31"/>
      <c r="E2364" s="28" t="n">
        <v>104</v>
      </c>
      <c r="F2364" s="29" t="s">
        <v>203</v>
      </c>
      <c r="G2364" s="30"/>
    </row>
    <row r="2365" customFormat="false" ht="15" hidden="true" customHeight="true" outlineLevel="2" collapsed="false">
      <c r="A2365" s="0" t="n">
        <f aca="false">IF(ISNUMBER(B2365),IF(B2365&gt;0,E2365*B2365,0),0)</f>
        <v>0</v>
      </c>
      <c r="B2365" s="25"/>
      <c r="C2365" s="26" t="s">
        <v>2373</v>
      </c>
      <c r="D2365" s="31"/>
      <c r="E2365" s="28" t="n">
        <v>130</v>
      </c>
      <c r="F2365" s="29" t="s">
        <v>153</v>
      </c>
      <c r="G2365" s="30"/>
    </row>
    <row r="2366" customFormat="false" ht="15" hidden="true" customHeight="true" outlineLevel="2" collapsed="false">
      <c r="A2366" s="0" t="n">
        <f aca="false">IF(ISNUMBER(B2366),IF(B2366&gt;0,E2366*B2366,0),0)</f>
        <v>0</v>
      </c>
      <c r="B2366" s="25"/>
      <c r="C2366" s="26" t="s">
        <v>2374</v>
      </c>
      <c r="D2366" s="27" t="n">
        <v>1</v>
      </c>
      <c r="E2366" s="28" t="n">
        <v>100</v>
      </c>
      <c r="F2366" s="29" t="s">
        <v>203</v>
      </c>
      <c r="G2366" s="30"/>
    </row>
    <row r="2367" customFormat="false" ht="15" hidden="true" customHeight="true" outlineLevel="2" collapsed="false">
      <c r="A2367" s="0" t="n">
        <f aca="false">IF(ISNUMBER(B2367),IF(B2367&gt;0,E2367*B2367,0),0)</f>
        <v>0</v>
      </c>
      <c r="B2367" s="25"/>
      <c r="C2367" s="26" t="s">
        <v>2375</v>
      </c>
      <c r="D2367" s="27" t="n">
        <v>1</v>
      </c>
      <c r="E2367" s="28" t="n">
        <v>150</v>
      </c>
      <c r="F2367" s="29" t="s">
        <v>203</v>
      </c>
      <c r="G2367" s="30"/>
    </row>
    <row r="2368" customFormat="false" ht="15" hidden="true" customHeight="true" outlineLevel="2" collapsed="false">
      <c r="A2368" s="0" t="n">
        <f aca="false">IF(ISNUMBER(B2368),IF(B2368&gt;0,E2368*B2368,0),0)</f>
        <v>0</v>
      </c>
      <c r="B2368" s="25"/>
      <c r="C2368" s="26" t="s">
        <v>2376</v>
      </c>
      <c r="D2368" s="27" t="n">
        <v>1</v>
      </c>
      <c r="E2368" s="28" t="n">
        <v>150</v>
      </c>
      <c r="F2368" s="29" t="s">
        <v>19</v>
      </c>
      <c r="G2368" s="30"/>
    </row>
    <row r="2369" customFormat="false" ht="15" hidden="true" customHeight="true" outlineLevel="1" collapsed="true">
      <c r="A2369" s="0" t="n">
        <f aca="false">IF(ISNUMBER(B2369),IF(B2369&gt;0,E2369*B2369,0),0)</f>
        <v>0</v>
      </c>
      <c r="B2369" s="37" t="s">
        <v>2377</v>
      </c>
      <c r="C2369" s="38"/>
      <c r="D2369" s="39"/>
      <c r="E2369" s="40"/>
      <c r="F2369" s="41"/>
    </row>
    <row r="2370" customFormat="false" ht="15" hidden="true" customHeight="true" outlineLevel="2" collapsed="false">
      <c r="A2370" s="0" t="n">
        <f aca="false">IF(ISNUMBER(B2370),IF(B2370&gt;0,E2370*B2370,0),0)</f>
        <v>0</v>
      </c>
      <c r="B2370" s="25"/>
      <c r="C2370" s="26" t="s">
        <v>2378</v>
      </c>
      <c r="D2370" s="27" t="n">
        <v>6</v>
      </c>
      <c r="E2370" s="28" t="n">
        <v>1500</v>
      </c>
      <c r="F2370" s="29" t="s">
        <v>153</v>
      </c>
      <c r="G2370" s="30"/>
    </row>
    <row r="2371" customFormat="false" ht="15" hidden="true" customHeight="true" outlineLevel="1" collapsed="true">
      <c r="A2371" s="0" t="n">
        <f aca="false">IF(ISNUMBER(B2371),IF(B2371&gt;0,E2371*B2371,0),0)</f>
        <v>0</v>
      </c>
      <c r="B2371" s="37" t="s">
        <v>2379</v>
      </c>
      <c r="C2371" s="38"/>
      <c r="D2371" s="39"/>
      <c r="E2371" s="40"/>
      <c r="F2371" s="41"/>
    </row>
    <row r="2372" customFormat="false" ht="15" hidden="true" customHeight="true" outlineLevel="2" collapsed="false">
      <c r="A2372" s="0" t="n">
        <f aca="false">IF(ISNUMBER(B2372),IF(B2372&gt;0,E2372*B2372,0),0)</f>
        <v>0</v>
      </c>
      <c r="B2372" s="25"/>
      <c r="C2372" s="26" t="s">
        <v>2380</v>
      </c>
      <c r="D2372" s="31"/>
      <c r="E2372" s="28" t="n">
        <v>15</v>
      </c>
      <c r="F2372" s="29" t="s">
        <v>313</v>
      </c>
      <c r="G2372" s="30"/>
    </row>
    <row r="2373" customFormat="false" ht="15" hidden="true" customHeight="true" outlineLevel="2" collapsed="false">
      <c r="A2373" s="0" t="n">
        <f aca="false">IF(ISNUMBER(B2373),IF(B2373&gt;0,E2373*B2373,0),0)</f>
        <v>0</v>
      </c>
      <c r="B2373" s="25"/>
      <c r="C2373" s="26" t="s">
        <v>2381</v>
      </c>
      <c r="D2373" s="31"/>
      <c r="E2373" s="28" t="n">
        <v>16</v>
      </c>
      <c r="F2373" s="29" t="s">
        <v>1228</v>
      </c>
      <c r="G2373" s="30"/>
    </row>
    <row r="2374" customFormat="false" ht="15" hidden="true" customHeight="true" outlineLevel="2" collapsed="false">
      <c r="A2374" s="0" t="n">
        <f aca="false">IF(ISNUMBER(B2374),IF(B2374&gt;0,E2374*B2374,0),0)</f>
        <v>0</v>
      </c>
      <c r="B2374" s="25"/>
      <c r="C2374" s="26" t="s">
        <v>2382</v>
      </c>
      <c r="D2374" s="31"/>
      <c r="E2374" s="28" t="n">
        <v>17</v>
      </c>
      <c r="F2374" s="29" t="s">
        <v>1228</v>
      </c>
      <c r="G2374" s="30"/>
    </row>
    <row r="2375" customFormat="false" ht="15" hidden="true" customHeight="true" outlineLevel="2" collapsed="false">
      <c r="A2375" s="0" t="n">
        <f aca="false">IF(ISNUMBER(B2375),IF(B2375&gt;0,E2375*B2375,0),0)</f>
        <v>0</v>
      </c>
      <c r="B2375" s="25"/>
      <c r="C2375" s="26" t="s">
        <v>2383</v>
      </c>
      <c r="D2375" s="31"/>
      <c r="E2375" s="28" t="n">
        <v>6</v>
      </c>
      <c r="F2375" s="29" t="s">
        <v>313</v>
      </c>
      <c r="G2375" s="30"/>
    </row>
    <row r="2376" customFormat="false" ht="15" hidden="true" customHeight="true" outlineLevel="2" collapsed="false">
      <c r="A2376" s="0" t="n">
        <f aca="false">IF(ISNUMBER(B2376),IF(B2376&gt;0,E2376*B2376,0),0)</f>
        <v>0</v>
      </c>
      <c r="B2376" s="25"/>
      <c r="C2376" s="26" t="s">
        <v>2384</v>
      </c>
      <c r="D2376" s="31"/>
      <c r="E2376" s="28" t="n">
        <v>6</v>
      </c>
      <c r="F2376" s="29" t="s">
        <v>313</v>
      </c>
      <c r="G2376" s="30"/>
    </row>
    <row r="2377" customFormat="false" ht="15" hidden="true" customHeight="true" outlineLevel="2" collapsed="false">
      <c r="A2377" s="0" t="n">
        <f aca="false">IF(ISNUMBER(B2377),IF(B2377&gt;0,E2377*B2377,0),0)</f>
        <v>0</v>
      </c>
      <c r="B2377" s="25"/>
      <c r="C2377" s="26" t="s">
        <v>2385</v>
      </c>
      <c r="D2377" s="31"/>
      <c r="E2377" s="28" t="n">
        <v>8</v>
      </c>
      <c r="F2377" s="29" t="s">
        <v>313</v>
      </c>
      <c r="G2377" s="30"/>
    </row>
    <row r="2378" customFormat="false" ht="15" hidden="true" customHeight="true" outlineLevel="2" collapsed="false">
      <c r="A2378" s="0" t="n">
        <f aca="false">IF(ISNUMBER(B2378),IF(B2378&gt;0,E2378*B2378,0),0)</f>
        <v>0</v>
      </c>
      <c r="B2378" s="25"/>
      <c r="C2378" s="26" t="s">
        <v>2386</v>
      </c>
      <c r="D2378" s="31"/>
      <c r="E2378" s="28" t="n">
        <v>232</v>
      </c>
      <c r="F2378" s="29" t="s">
        <v>153</v>
      </c>
      <c r="G2378" s="30"/>
    </row>
    <row r="2379" customFormat="false" ht="15" hidden="true" customHeight="true" outlineLevel="2" collapsed="false">
      <c r="A2379" s="0" t="n">
        <f aca="false">IF(ISNUMBER(B2379),IF(B2379&gt;0,E2379*B2379,0),0)</f>
        <v>0</v>
      </c>
      <c r="B2379" s="25"/>
      <c r="C2379" s="26" t="s">
        <v>2387</v>
      </c>
      <c r="D2379" s="31"/>
      <c r="E2379" s="28" t="n">
        <v>400</v>
      </c>
      <c r="F2379" s="29" t="s">
        <v>19</v>
      </c>
      <c r="G2379" s="30"/>
    </row>
    <row r="2380" customFormat="false" ht="30" hidden="true" customHeight="true" outlineLevel="2" collapsed="false">
      <c r="A2380" s="0" t="n">
        <f aca="false">IF(ISNUMBER(B2380),IF(B2380&gt;0,E2380*B2380,0),0)</f>
        <v>0</v>
      </c>
      <c r="B2380" s="25"/>
      <c r="C2380" s="26" t="s">
        <v>2388</v>
      </c>
      <c r="D2380" s="27" t="n">
        <v>9</v>
      </c>
      <c r="E2380" s="28" t="n">
        <v>2050</v>
      </c>
      <c r="F2380" s="29" t="s">
        <v>153</v>
      </c>
      <c r="G2380" s="30"/>
    </row>
    <row r="2381" customFormat="false" ht="15" hidden="true" customHeight="true" outlineLevel="2" collapsed="false">
      <c r="A2381" s="0" t="n">
        <f aca="false">IF(ISNUMBER(B2381),IF(B2381&gt;0,E2381*B2381,0),0)</f>
        <v>0</v>
      </c>
      <c r="B2381" s="25"/>
      <c r="C2381" s="26" t="s">
        <v>2389</v>
      </c>
      <c r="D2381" s="31"/>
      <c r="E2381" s="28" t="n">
        <v>150</v>
      </c>
      <c r="F2381" s="29" t="s">
        <v>19</v>
      </c>
      <c r="G2381" s="30"/>
    </row>
    <row r="2382" customFormat="false" ht="15" hidden="true" customHeight="true" outlineLevel="2" collapsed="false">
      <c r="A2382" s="0" t="n">
        <f aca="false">IF(ISNUMBER(B2382),IF(B2382&gt;0,E2382*B2382,0),0)</f>
        <v>0</v>
      </c>
      <c r="B2382" s="25"/>
      <c r="C2382" s="26" t="s">
        <v>2390</v>
      </c>
      <c r="D2382" s="27" t="n">
        <v>12</v>
      </c>
      <c r="E2382" s="28" t="n">
        <v>960</v>
      </c>
      <c r="F2382" s="29" t="s">
        <v>19</v>
      </c>
      <c r="G2382" s="30"/>
    </row>
    <row r="2383" customFormat="false" ht="15" hidden="true" customHeight="true" outlineLevel="1" collapsed="true">
      <c r="A2383" s="0" t="n">
        <f aca="false">IF(ISNUMBER(B2383),IF(B2383&gt;0,E2383*B2383,0),0)</f>
        <v>0</v>
      </c>
      <c r="B2383" s="37" t="s">
        <v>2391</v>
      </c>
      <c r="C2383" s="38"/>
      <c r="D2383" s="39"/>
      <c r="E2383" s="40"/>
      <c r="F2383" s="41"/>
    </row>
    <row r="2384" customFormat="false" ht="15" hidden="true" customHeight="true" outlineLevel="2" collapsed="false">
      <c r="A2384" s="0" t="n">
        <f aca="false">IF(ISNUMBER(B2384),IF(B2384&gt;0,E2384*B2384,0),0)</f>
        <v>0</v>
      </c>
      <c r="B2384" s="25"/>
      <c r="C2384" s="26" t="s">
        <v>2392</v>
      </c>
      <c r="D2384" s="31"/>
      <c r="E2384" s="28" t="n">
        <v>2</v>
      </c>
      <c r="F2384" s="29" t="s">
        <v>1228</v>
      </c>
      <c r="G2384" s="30"/>
    </row>
    <row r="2385" customFormat="false" ht="15" hidden="true" customHeight="true" outlineLevel="2" collapsed="false">
      <c r="A2385" s="0" t="n">
        <f aca="false">IF(ISNUMBER(B2385),IF(B2385&gt;0,E2385*B2385,0),0)</f>
        <v>0</v>
      </c>
      <c r="B2385" s="25"/>
      <c r="C2385" s="26" t="s">
        <v>2393</v>
      </c>
      <c r="D2385" s="31"/>
      <c r="E2385" s="28" t="n">
        <v>2200</v>
      </c>
      <c r="F2385" s="29" t="s">
        <v>153</v>
      </c>
      <c r="G2385" s="30"/>
    </row>
    <row r="2386" customFormat="false" ht="15" hidden="true" customHeight="true" outlineLevel="2" collapsed="false">
      <c r="A2386" s="0" t="n">
        <f aca="false">IF(ISNUMBER(B2386),IF(B2386&gt;0,E2386*B2386,0),0)</f>
        <v>0</v>
      </c>
      <c r="B2386" s="25"/>
      <c r="C2386" s="26" t="s">
        <v>2394</v>
      </c>
      <c r="D2386" s="31"/>
      <c r="E2386" s="28" t="n">
        <v>1500</v>
      </c>
      <c r="F2386" s="29" t="s">
        <v>19</v>
      </c>
      <c r="G2386" s="30"/>
    </row>
    <row r="2387" customFormat="false" ht="18" hidden="false" customHeight="true" outlineLevel="0" collapsed="true">
      <c r="A2387" s="0" t="n">
        <f aca="false">IF(ISNUMBER(B2387),IF(B2387&gt;0,E2387*B2387,0),0)</f>
        <v>0</v>
      </c>
      <c r="B2387" s="32" t="s">
        <v>2395</v>
      </c>
      <c r="C2387" s="33"/>
      <c r="D2387" s="34"/>
      <c r="E2387" s="35"/>
      <c r="F2387" s="36"/>
    </row>
    <row r="2388" customFormat="false" ht="15" hidden="true" customHeight="true" outlineLevel="1" collapsed="false">
      <c r="A2388" s="0" t="n">
        <f aca="false">IF(ISNUMBER(B2388),IF(B2388&gt;0,E2388*B2388,0),0)</f>
        <v>0</v>
      </c>
      <c r="B2388" s="37" t="s">
        <v>2396</v>
      </c>
      <c r="C2388" s="38"/>
      <c r="D2388" s="39"/>
      <c r="E2388" s="40"/>
      <c r="F2388" s="41"/>
    </row>
    <row r="2389" customFormat="false" ht="15" hidden="true" customHeight="true" outlineLevel="2" collapsed="false">
      <c r="A2389" s="0" t="n">
        <f aca="false">IF(ISNUMBER(B2389),IF(B2389&gt;0,E2389*B2389,0),0)</f>
        <v>0</v>
      </c>
      <c r="B2389" s="25"/>
      <c r="C2389" s="26" t="s">
        <v>2397</v>
      </c>
      <c r="D2389" s="31"/>
      <c r="E2389" s="28" t="n">
        <v>10</v>
      </c>
      <c r="F2389" s="29" t="s">
        <v>1228</v>
      </c>
      <c r="G2389" s="30"/>
    </row>
    <row r="2390" customFormat="false" ht="15" hidden="true" customHeight="true" outlineLevel="2" collapsed="false">
      <c r="A2390" s="0" t="n">
        <f aca="false">IF(ISNUMBER(B2390),IF(B2390&gt;0,E2390*B2390,0),0)</f>
        <v>0</v>
      </c>
      <c r="B2390" s="25"/>
      <c r="C2390" s="26" t="s">
        <v>2398</v>
      </c>
      <c r="D2390" s="31"/>
      <c r="E2390" s="28" t="n">
        <v>330</v>
      </c>
      <c r="F2390" s="29" t="s">
        <v>9</v>
      </c>
      <c r="G2390" s="30"/>
    </row>
    <row r="2391" customFormat="false" ht="15" hidden="true" customHeight="true" outlineLevel="2" collapsed="false">
      <c r="A2391" s="0" t="n">
        <f aca="false">IF(ISNUMBER(B2391),IF(B2391&gt;0,E2391*B2391,0),0)</f>
        <v>0</v>
      </c>
      <c r="B2391" s="25"/>
      <c r="C2391" s="26" t="s">
        <v>2399</v>
      </c>
      <c r="D2391" s="31"/>
      <c r="E2391" s="28" t="n">
        <v>264</v>
      </c>
      <c r="F2391" s="29" t="s">
        <v>9</v>
      </c>
      <c r="G2391" s="30"/>
    </row>
    <row r="2392" customFormat="false" ht="15" hidden="true" customHeight="true" outlineLevel="2" collapsed="false">
      <c r="A2392" s="0" t="n">
        <f aca="false">IF(ISNUMBER(B2392),IF(B2392&gt;0,E2392*B2392,0),0)</f>
        <v>0</v>
      </c>
      <c r="B2392" s="25"/>
      <c r="C2392" s="26" t="s">
        <v>2400</v>
      </c>
      <c r="D2392" s="31"/>
      <c r="E2392" s="28" t="n">
        <v>299</v>
      </c>
      <c r="F2392" s="29" t="s">
        <v>9</v>
      </c>
      <c r="G2392" s="30"/>
    </row>
    <row r="2393" customFormat="false" ht="15" hidden="true" customHeight="true" outlineLevel="2" collapsed="false">
      <c r="A2393" s="0" t="n">
        <f aca="false">IF(ISNUMBER(B2393),IF(B2393&gt;0,E2393*B2393,0),0)</f>
        <v>0</v>
      </c>
      <c r="B2393" s="25"/>
      <c r="C2393" s="26" t="s">
        <v>2401</v>
      </c>
      <c r="D2393" s="31"/>
      <c r="E2393" s="28" t="n">
        <v>551</v>
      </c>
      <c r="F2393" s="29" t="s">
        <v>9</v>
      </c>
      <c r="G2393" s="30"/>
    </row>
    <row r="2394" customFormat="false" ht="15" hidden="true" customHeight="true" outlineLevel="2" collapsed="false">
      <c r="A2394" s="0" t="n">
        <f aca="false">IF(ISNUMBER(B2394),IF(B2394&gt;0,E2394*B2394,0),0)</f>
        <v>0</v>
      </c>
      <c r="B2394" s="25"/>
      <c r="C2394" s="26" t="s">
        <v>2402</v>
      </c>
      <c r="D2394" s="31"/>
      <c r="E2394" s="28" t="n">
        <v>387</v>
      </c>
      <c r="F2394" s="29" t="s">
        <v>9</v>
      </c>
      <c r="G2394" s="30"/>
    </row>
    <row r="2395" customFormat="false" ht="15" hidden="true" customHeight="true" outlineLevel="2" collapsed="false">
      <c r="A2395" s="0" t="n">
        <f aca="false">IF(ISNUMBER(B2395),IF(B2395&gt;0,E2395*B2395,0),0)</f>
        <v>0</v>
      </c>
      <c r="B2395" s="25"/>
      <c r="C2395" s="26" t="s">
        <v>2403</v>
      </c>
      <c r="D2395" s="31"/>
      <c r="E2395" s="28" t="n">
        <v>395</v>
      </c>
      <c r="F2395" s="29" t="s">
        <v>9</v>
      </c>
      <c r="G2395" s="30"/>
    </row>
    <row r="2396" customFormat="false" ht="15" hidden="true" customHeight="true" outlineLevel="2" collapsed="false">
      <c r="A2396" s="0" t="n">
        <f aca="false">IF(ISNUMBER(B2396),IF(B2396&gt;0,E2396*B2396,0),0)</f>
        <v>0</v>
      </c>
      <c r="B2396" s="25"/>
      <c r="C2396" s="26" t="s">
        <v>2404</v>
      </c>
      <c r="D2396" s="31"/>
      <c r="E2396" s="28" t="n">
        <v>416</v>
      </c>
      <c r="F2396" s="29" t="s">
        <v>9</v>
      </c>
      <c r="G2396" s="30"/>
    </row>
    <row r="2397" customFormat="false" ht="15" hidden="true" customHeight="true" outlineLevel="1" collapsed="true">
      <c r="A2397" s="0" t="n">
        <f aca="false">IF(ISNUMBER(B2397),IF(B2397&gt;0,E2397*B2397,0),0)</f>
        <v>0</v>
      </c>
      <c r="B2397" s="37" t="s">
        <v>2405</v>
      </c>
      <c r="C2397" s="38"/>
      <c r="D2397" s="39"/>
      <c r="E2397" s="40"/>
      <c r="F2397" s="41"/>
    </row>
    <row r="2398" customFormat="false" ht="15" hidden="true" customHeight="true" outlineLevel="2" collapsed="false">
      <c r="A2398" s="0" t="n">
        <f aca="false">IF(ISNUMBER(B2398),IF(B2398&gt;0,E2398*B2398,0),0)</f>
        <v>0</v>
      </c>
      <c r="B2398" s="25"/>
      <c r="C2398" s="26" t="s">
        <v>2406</v>
      </c>
      <c r="D2398" s="31"/>
      <c r="E2398" s="28" t="n">
        <v>35</v>
      </c>
      <c r="F2398" s="29" t="s">
        <v>1228</v>
      </c>
      <c r="G2398" s="30"/>
    </row>
    <row r="2399" customFormat="false" ht="15" hidden="true" customHeight="true" outlineLevel="2" collapsed="false">
      <c r="A2399" s="0" t="n">
        <f aca="false">IF(ISNUMBER(B2399),IF(B2399&gt;0,E2399*B2399,0),0)</f>
        <v>0</v>
      </c>
      <c r="B2399" s="25"/>
      <c r="C2399" s="26" t="s">
        <v>2407</v>
      </c>
      <c r="D2399" s="31"/>
      <c r="E2399" s="28" t="n">
        <v>596</v>
      </c>
      <c r="F2399" s="29" t="s">
        <v>9</v>
      </c>
      <c r="G2399" s="30"/>
    </row>
    <row r="2400" customFormat="false" ht="15" hidden="true" customHeight="true" outlineLevel="2" collapsed="false">
      <c r="A2400" s="0" t="n">
        <f aca="false">IF(ISNUMBER(B2400),IF(B2400&gt;0,E2400*B2400,0),0)</f>
        <v>0</v>
      </c>
      <c r="B2400" s="25"/>
      <c r="C2400" s="26" t="s">
        <v>2408</v>
      </c>
      <c r="D2400" s="31"/>
      <c r="E2400" s="28" t="n">
        <v>437</v>
      </c>
      <c r="F2400" s="29" t="s">
        <v>9</v>
      </c>
      <c r="G2400" s="30"/>
    </row>
    <row r="2401" customFormat="false" ht="15" hidden="true" customHeight="true" outlineLevel="2" collapsed="false">
      <c r="A2401" s="0" t="n">
        <f aca="false">IF(ISNUMBER(B2401),IF(B2401&gt;0,E2401*B2401,0),0)</f>
        <v>0</v>
      </c>
      <c r="B2401" s="25"/>
      <c r="C2401" s="26" t="s">
        <v>2409</v>
      </c>
      <c r="D2401" s="31"/>
      <c r="E2401" s="28" t="n">
        <v>176</v>
      </c>
      <c r="F2401" s="29" t="s">
        <v>9</v>
      </c>
      <c r="G2401" s="30"/>
    </row>
    <row r="2402" customFormat="false" ht="15" hidden="true" customHeight="true" outlineLevel="2" collapsed="false">
      <c r="A2402" s="0" t="n">
        <f aca="false">IF(ISNUMBER(B2402),IF(B2402&gt;0,E2402*B2402,0),0)</f>
        <v>0</v>
      </c>
      <c r="B2402" s="25"/>
      <c r="C2402" s="26" t="s">
        <v>2410</v>
      </c>
      <c r="D2402" s="31"/>
      <c r="E2402" s="28" t="n">
        <v>855</v>
      </c>
      <c r="F2402" s="29" t="s">
        <v>19</v>
      </c>
      <c r="G2402" s="30"/>
    </row>
    <row r="2403" customFormat="false" ht="15" hidden="true" customHeight="true" outlineLevel="2" collapsed="false">
      <c r="A2403" s="0" t="n">
        <f aca="false">IF(ISNUMBER(B2403),IF(B2403&gt;0,E2403*B2403,0),0)</f>
        <v>0</v>
      </c>
      <c r="B2403" s="25"/>
      <c r="C2403" s="26" t="s">
        <v>2411</v>
      </c>
      <c r="D2403" s="31"/>
      <c r="E2403" s="28" t="n">
        <v>855</v>
      </c>
      <c r="F2403" s="29" t="s">
        <v>153</v>
      </c>
      <c r="G2403" s="30"/>
    </row>
    <row r="2404" customFormat="false" ht="15" hidden="true" customHeight="true" outlineLevel="2" collapsed="false">
      <c r="A2404" s="0" t="n">
        <f aca="false">IF(ISNUMBER(B2404),IF(B2404&gt;0,E2404*B2404,0),0)</f>
        <v>0</v>
      </c>
      <c r="B2404" s="25"/>
      <c r="C2404" s="26" t="s">
        <v>2412</v>
      </c>
      <c r="D2404" s="31"/>
      <c r="E2404" s="28" t="n">
        <v>116</v>
      </c>
      <c r="F2404" s="29" t="s">
        <v>19</v>
      </c>
      <c r="G2404" s="30"/>
    </row>
    <row r="2405" customFormat="false" ht="15" hidden="true" customHeight="true" outlineLevel="2" collapsed="false">
      <c r="A2405" s="0" t="n">
        <f aca="false">IF(ISNUMBER(B2405),IF(B2405&gt;0,E2405*B2405,0),0)</f>
        <v>0</v>
      </c>
      <c r="B2405" s="25"/>
      <c r="C2405" s="26" t="s">
        <v>2413</v>
      </c>
      <c r="D2405" s="31"/>
      <c r="E2405" s="28" t="n">
        <v>645</v>
      </c>
      <c r="F2405" s="29" t="s">
        <v>19</v>
      </c>
      <c r="G2405" s="30"/>
    </row>
    <row r="2406" customFormat="false" ht="15" hidden="true" customHeight="true" outlineLevel="2" collapsed="false">
      <c r="A2406" s="0" t="n">
        <f aca="false">IF(ISNUMBER(B2406),IF(B2406&gt;0,E2406*B2406,0),0)</f>
        <v>0</v>
      </c>
      <c r="B2406" s="25"/>
      <c r="C2406" s="26" t="s">
        <v>2414</v>
      </c>
      <c r="D2406" s="31"/>
      <c r="E2406" s="28" t="n">
        <v>30</v>
      </c>
      <c r="F2406" s="29" t="s">
        <v>203</v>
      </c>
      <c r="G2406" s="30"/>
    </row>
    <row r="2407" customFormat="false" ht="15" hidden="true" customHeight="true" outlineLevel="2" collapsed="false">
      <c r="A2407" s="0" t="n">
        <f aca="false">IF(ISNUMBER(B2407),IF(B2407&gt;0,E2407*B2407,0),0)</f>
        <v>0</v>
      </c>
      <c r="B2407" s="25"/>
      <c r="C2407" s="26" t="s">
        <v>2415</v>
      </c>
      <c r="D2407" s="31"/>
      <c r="E2407" s="28" t="n">
        <v>195</v>
      </c>
      <c r="F2407" s="29" t="s">
        <v>19</v>
      </c>
      <c r="G2407" s="30"/>
    </row>
    <row r="2408" customFormat="false" ht="15" hidden="true" customHeight="true" outlineLevel="2" collapsed="false">
      <c r="A2408" s="0" t="n">
        <f aca="false">IF(ISNUMBER(B2408),IF(B2408&gt;0,E2408*B2408,0),0)</f>
        <v>0</v>
      </c>
      <c r="B2408" s="25"/>
      <c r="C2408" s="26" t="s">
        <v>2416</v>
      </c>
      <c r="D2408" s="31"/>
      <c r="E2408" s="28" t="n">
        <v>227</v>
      </c>
      <c r="F2408" s="29" t="s">
        <v>9</v>
      </c>
      <c r="G2408" s="30"/>
    </row>
    <row r="2409" customFormat="false" ht="15" hidden="true" customHeight="true" outlineLevel="2" collapsed="false">
      <c r="A2409" s="0" t="n">
        <f aca="false">IF(ISNUMBER(B2409),IF(B2409&gt;0,E2409*B2409,0),0)</f>
        <v>0</v>
      </c>
      <c r="B2409" s="25"/>
      <c r="C2409" s="26" t="s">
        <v>2417</v>
      </c>
      <c r="D2409" s="31"/>
      <c r="E2409" s="28" t="n">
        <v>35</v>
      </c>
      <c r="F2409" s="29" t="s">
        <v>313</v>
      </c>
      <c r="G2409" s="30"/>
    </row>
    <row r="2410" customFormat="false" ht="15" hidden="true" customHeight="true" outlineLevel="2" collapsed="false">
      <c r="A2410" s="0" t="n">
        <f aca="false">IF(ISNUMBER(B2410),IF(B2410&gt;0,E2410*B2410,0),0)</f>
        <v>0</v>
      </c>
      <c r="B2410" s="25"/>
      <c r="C2410" s="26" t="s">
        <v>2418</v>
      </c>
      <c r="D2410" s="31"/>
      <c r="E2410" s="28" t="n">
        <v>210</v>
      </c>
      <c r="F2410" s="29" t="s">
        <v>1228</v>
      </c>
      <c r="G2410" s="30"/>
    </row>
    <row r="2411" customFormat="false" ht="15" hidden="true" customHeight="true" outlineLevel="1" collapsed="true">
      <c r="A2411" s="0" t="n">
        <f aca="false">IF(ISNUMBER(B2411),IF(B2411&gt;0,E2411*B2411,0),0)</f>
        <v>0</v>
      </c>
      <c r="B2411" s="37" t="s">
        <v>2419</v>
      </c>
      <c r="C2411" s="38"/>
      <c r="D2411" s="39"/>
      <c r="E2411" s="40"/>
      <c r="F2411" s="41"/>
    </row>
    <row r="2412" customFormat="false" ht="15" hidden="true" customHeight="true" outlineLevel="2" collapsed="false">
      <c r="A2412" s="0" t="n">
        <f aca="false">IF(ISNUMBER(B2412),IF(B2412&gt;0,E2412*B2412,0),0)</f>
        <v>0</v>
      </c>
      <c r="B2412" s="25"/>
      <c r="C2412" s="26" t="s">
        <v>2420</v>
      </c>
      <c r="D2412" s="31"/>
      <c r="E2412" s="28" t="n">
        <v>45</v>
      </c>
      <c r="F2412" s="29" t="s">
        <v>313</v>
      </c>
      <c r="G2412" s="30"/>
    </row>
    <row r="2413" customFormat="false" ht="15" hidden="true" customHeight="true" outlineLevel="2" collapsed="false">
      <c r="A2413" s="0" t="n">
        <f aca="false">IF(ISNUMBER(B2413),IF(B2413&gt;0,E2413*B2413,0),0)</f>
        <v>0</v>
      </c>
      <c r="B2413" s="25"/>
      <c r="C2413" s="26" t="s">
        <v>2421</v>
      </c>
      <c r="D2413" s="31"/>
      <c r="E2413" s="28" t="n">
        <v>474</v>
      </c>
      <c r="F2413" s="29" t="s">
        <v>19</v>
      </c>
      <c r="G2413" s="30"/>
    </row>
    <row r="2414" customFormat="false" ht="15" hidden="true" customHeight="true" outlineLevel="2" collapsed="false">
      <c r="A2414" s="0" t="n">
        <f aca="false">IF(ISNUMBER(B2414),IF(B2414&gt;0,E2414*B2414,0),0)</f>
        <v>0</v>
      </c>
      <c r="B2414" s="25"/>
      <c r="C2414" s="26" t="s">
        <v>2422</v>
      </c>
      <c r="D2414" s="31"/>
      <c r="E2414" s="28" t="n">
        <v>47</v>
      </c>
      <c r="F2414" s="29" t="s">
        <v>203</v>
      </c>
      <c r="G2414" s="30"/>
    </row>
    <row r="2415" customFormat="false" ht="15" hidden="true" customHeight="true" outlineLevel="2" collapsed="false">
      <c r="A2415" s="0" t="n">
        <f aca="false">IF(ISNUMBER(B2415),IF(B2415&gt;0,E2415*B2415,0),0)</f>
        <v>0</v>
      </c>
      <c r="B2415" s="25"/>
      <c r="C2415" s="26" t="s">
        <v>2422</v>
      </c>
      <c r="D2415" s="31"/>
      <c r="E2415" s="28" t="n">
        <v>47</v>
      </c>
      <c r="F2415" s="29" t="s">
        <v>313</v>
      </c>
      <c r="G2415" s="30"/>
    </row>
    <row r="2416" customFormat="false" ht="15" hidden="true" customHeight="true" outlineLevel="2" collapsed="false">
      <c r="A2416" s="0" t="n">
        <f aca="false">IF(ISNUMBER(B2416),IF(B2416&gt;0,E2416*B2416,0),0)</f>
        <v>0</v>
      </c>
      <c r="B2416" s="25"/>
      <c r="C2416" s="26" t="s">
        <v>2423</v>
      </c>
      <c r="D2416" s="31"/>
      <c r="E2416" s="28" t="n">
        <v>42</v>
      </c>
      <c r="F2416" s="29" t="s">
        <v>313</v>
      </c>
      <c r="G2416" s="30"/>
    </row>
    <row r="2417" customFormat="false" ht="15" hidden="true" customHeight="true" outlineLevel="2" collapsed="false">
      <c r="A2417" s="0" t="n">
        <f aca="false">IF(ISNUMBER(B2417),IF(B2417&gt;0,E2417*B2417,0),0)</f>
        <v>0</v>
      </c>
      <c r="B2417" s="25"/>
      <c r="C2417" s="26" t="s">
        <v>2424</v>
      </c>
      <c r="D2417" s="31"/>
      <c r="E2417" s="28" t="n">
        <v>212</v>
      </c>
      <c r="F2417" s="29" t="s">
        <v>9</v>
      </c>
      <c r="G2417" s="30"/>
    </row>
    <row r="2418" customFormat="false" ht="15" hidden="true" customHeight="true" outlineLevel="2" collapsed="false">
      <c r="A2418" s="0" t="n">
        <f aca="false">IF(ISNUMBER(B2418),IF(B2418&gt;0,E2418*B2418,0),0)</f>
        <v>0</v>
      </c>
      <c r="B2418" s="25"/>
      <c r="C2418" s="26" t="s">
        <v>2425</v>
      </c>
      <c r="D2418" s="31"/>
      <c r="E2418" s="28" t="n">
        <v>728</v>
      </c>
      <c r="F2418" s="29" t="s">
        <v>9</v>
      </c>
      <c r="G2418" s="30"/>
    </row>
    <row r="2419" customFormat="false" ht="15" hidden="true" customHeight="true" outlineLevel="2" collapsed="false">
      <c r="A2419" s="0" t="n">
        <f aca="false">IF(ISNUMBER(B2419),IF(B2419&gt;0,E2419*B2419,0),0)</f>
        <v>0</v>
      </c>
      <c r="B2419" s="25"/>
      <c r="C2419" s="26" t="s">
        <v>2426</v>
      </c>
      <c r="D2419" s="31"/>
      <c r="E2419" s="28" t="n">
        <v>276</v>
      </c>
      <c r="F2419" s="29" t="s">
        <v>9</v>
      </c>
      <c r="G2419" s="30"/>
    </row>
    <row r="2420" customFormat="false" ht="15" hidden="true" customHeight="true" outlineLevel="2" collapsed="false">
      <c r="A2420" s="0" t="n">
        <f aca="false">IF(ISNUMBER(B2420),IF(B2420&gt;0,E2420*B2420,0),0)</f>
        <v>0</v>
      </c>
      <c r="B2420" s="25"/>
      <c r="C2420" s="26" t="s">
        <v>2427</v>
      </c>
      <c r="D2420" s="31"/>
      <c r="E2420" s="28" t="n">
        <v>582</v>
      </c>
      <c r="F2420" s="29" t="s">
        <v>9</v>
      </c>
      <c r="G2420" s="30"/>
    </row>
    <row r="2421" customFormat="false" ht="15" hidden="true" customHeight="true" outlineLevel="2" collapsed="false">
      <c r="A2421" s="0" t="n">
        <f aca="false">IF(ISNUMBER(B2421),IF(B2421&gt;0,E2421*B2421,0),0)</f>
        <v>0</v>
      </c>
      <c r="B2421" s="25"/>
      <c r="C2421" s="26" t="s">
        <v>2428</v>
      </c>
      <c r="D2421" s="31"/>
      <c r="E2421" s="28" t="n">
        <v>34007</v>
      </c>
      <c r="F2421" s="29" t="s">
        <v>19</v>
      </c>
      <c r="G2421" s="30"/>
    </row>
    <row r="2422" customFormat="false" ht="15" hidden="true" customHeight="true" outlineLevel="2" collapsed="false">
      <c r="A2422" s="0" t="n">
        <f aca="false">IF(ISNUMBER(B2422),IF(B2422&gt;0,E2422*B2422,0),0)</f>
        <v>0</v>
      </c>
      <c r="B2422" s="25"/>
      <c r="C2422" s="26" t="s">
        <v>2429</v>
      </c>
      <c r="D2422" s="31"/>
      <c r="E2422" s="28" t="n">
        <v>15</v>
      </c>
      <c r="F2422" s="29" t="s">
        <v>1228</v>
      </c>
      <c r="G2422" s="30"/>
    </row>
    <row r="2423" customFormat="false" ht="15" hidden="true" customHeight="true" outlineLevel="2" collapsed="false">
      <c r="A2423" s="0" t="n">
        <f aca="false">IF(ISNUMBER(B2423),IF(B2423&gt;0,E2423*B2423,0),0)</f>
        <v>0</v>
      </c>
      <c r="B2423" s="25"/>
      <c r="C2423" s="26" t="s">
        <v>2430</v>
      </c>
      <c r="D2423" s="31"/>
      <c r="E2423" s="28" t="n">
        <v>266</v>
      </c>
      <c r="F2423" s="29" t="s">
        <v>19</v>
      </c>
      <c r="G2423" s="30"/>
    </row>
    <row r="2424" customFormat="false" ht="15" hidden="true" customHeight="true" outlineLevel="2" collapsed="false">
      <c r="A2424" s="0" t="n">
        <f aca="false">IF(ISNUMBER(B2424),IF(B2424&gt;0,E2424*B2424,0),0)</f>
        <v>0</v>
      </c>
      <c r="B2424" s="25"/>
      <c r="C2424" s="26" t="s">
        <v>2431</v>
      </c>
      <c r="D2424" s="31"/>
      <c r="E2424" s="28" t="n">
        <v>261</v>
      </c>
      <c r="F2424" s="29" t="s">
        <v>9</v>
      </c>
      <c r="G2424" s="30"/>
    </row>
    <row r="2425" customFormat="false" ht="15" hidden="true" customHeight="true" outlineLevel="2" collapsed="false">
      <c r="A2425" s="0" t="n">
        <f aca="false">IF(ISNUMBER(B2425),IF(B2425&gt;0,E2425*B2425,0),0)</f>
        <v>0</v>
      </c>
      <c r="B2425" s="25"/>
      <c r="C2425" s="26" t="s">
        <v>2432</v>
      </c>
      <c r="D2425" s="31"/>
      <c r="E2425" s="28" t="n">
        <v>645</v>
      </c>
      <c r="F2425" s="29" t="s">
        <v>19</v>
      </c>
      <c r="G2425" s="30"/>
    </row>
    <row r="2426" customFormat="false" ht="15" hidden="true" customHeight="true" outlineLevel="2" collapsed="false">
      <c r="A2426" s="0" t="n">
        <f aca="false">IF(ISNUMBER(B2426),IF(B2426&gt;0,E2426*B2426,0),0)</f>
        <v>0</v>
      </c>
      <c r="B2426" s="25"/>
      <c r="C2426" s="26" t="s">
        <v>2433</v>
      </c>
      <c r="D2426" s="31"/>
      <c r="E2426" s="28" t="n">
        <v>15</v>
      </c>
      <c r="F2426" s="29" t="s">
        <v>313</v>
      </c>
      <c r="G2426" s="30"/>
    </row>
    <row r="2427" customFormat="false" ht="15" hidden="true" customHeight="true" outlineLevel="2" collapsed="false">
      <c r="A2427" s="0" t="n">
        <f aca="false">IF(ISNUMBER(B2427),IF(B2427&gt;0,E2427*B2427,0),0)</f>
        <v>0</v>
      </c>
      <c r="B2427" s="25"/>
      <c r="C2427" s="26" t="s">
        <v>2434</v>
      </c>
      <c r="D2427" s="31"/>
      <c r="E2427" s="28" t="n">
        <v>803</v>
      </c>
      <c r="F2427" s="29" t="s">
        <v>9</v>
      </c>
      <c r="G2427" s="30"/>
    </row>
    <row r="2428" customFormat="false" ht="15" hidden="true" customHeight="true" outlineLevel="2" collapsed="false">
      <c r="A2428" s="0" t="n">
        <f aca="false">IF(ISNUMBER(B2428),IF(B2428&gt;0,E2428*B2428,0),0)</f>
        <v>0</v>
      </c>
      <c r="B2428" s="25"/>
      <c r="C2428" s="26" t="s">
        <v>2435</v>
      </c>
      <c r="D2428" s="31"/>
      <c r="E2428" s="28" t="n">
        <v>366</v>
      </c>
      <c r="F2428" s="29" t="s">
        <v>19</v>
      </c>
      <c r="G2428" s="30"/>
    </row>
    <row r="2429" customFormat="false" ht="15" hidden="true" customHeight="true" outlineLevel="2" collapsed="false">
      <c r="A2429" s="0" t="n">
        <f aca="false">IF(ISNUMBER(B2429),IF(B2429&gt;0,E2429*B2429,0),0)</f>
        <v>0</v>
      </c>
      <c r="B2429" s="25"/>
      <c r="C2429" s="26" t="s">
        <v>2436</v>
      </c>
      <c r="D2429" s="31"/>
      <c r="E2429" s="28" t="n">
        <v>11</v>
      </c>
      <c r="F2429" s="29" t="s">
        <v>19</v>
      </c>
      <c r="G2429" s="30"/>
    </row>
    <row r="2430" customFormat="false" ht="15" hidden="true" customHeight="true" outlineLevel="2" collapsed="false">
      <c r="A2430" s="0" t="n">
        <f aca="false">IF(ISNUMBER(B2430),IF(B2430&gt;0,E2430*B2430,0),0)</f>
        <v>0</v>
      </c>
      <c r="B2430" s="25"/>
      <c r="C2430" s="26" t="s">
        <v>2437</v>
      </c>
      <c r="D2430" s="31"/>
      <c r="E2430" s="28" t="n">
        <v>639</v>
      </c>
      <c r="F2430" s="29" t="s">
        <v>9</v>
      </c>
      <c r="G2430" s="30"/>
    </row>
    <row r="2431" customFormat="false" ht="15" hidden="true" customHeight="true" outlineLevel="1" collapsed="true">
      <c r="A2431" s="0" t="n">
        <f aca="false">IF(ISNUMBER(B2431),IF(B2431&gt;0,E2431*B2431,0),0)</f>
        <v>0</v>
      </c>
      <c r="B2431" s="37" t="s">
        <v>2438</v>
      </c>
      <c r="C2431" s="38"/>
      <c r="D2431" s="39"/>
      <c r="E2431" s="40"/>
      <c r="F2431" s="41"/>
    </row>
    <row r="2432" customFormat="false" ht="15" hidden="true" customHeight="true" outlineLevel="2" collapsed="false">
      <c r="A2432" s="0" t="n">
        <f aca="false">IF(ISNUMBER(B2432),IF(B2432&gt;0,E2432*B2432,0),0)</f>
        <v>0</v>
      </c>
      <c r="B2432" s="25"/>
      <c r="C2432" s="26" t="s">
        <v>2439</v>
      </c>
      <c r="D2432" s="31"/>
      <c r="E2432" s="28" t="n">
        <v>273</v>
      </c>
      <c r="F2432" s="29" t="s">
        <v>153</v>
      </c>
      <c r="G2432" s="30"/>
    </row>
    <row r="2433" customFormat="false" ht="15" hidden="true" customHeight="true" outlineLevel="2" collapsed="false">
      <c r="A2433" s="0" t="n">
        <f aca="false">IF(ISNUMBER(B2433),IF(B2433&gt;0,E2433*B2433,0),0)</f>
        <v>0</v>
      </c>
      <c r="B2433" s="25"/>
      <c r="C2433" s="26" t="s">
        <v>2440</v>
      </c>
      <c r="D2433" s="31"/>
      <c r="E2433" s="28" t="n">
        <v>240</v>
      </c>
      <c r="F2433" s="29" t="s">
        <v>19</v>
      </c>
      <c r="G2433" s="30"/>
    </row>
    <row r="2434" customFormat="false" ht="15" hidden="true" customHeight="true" outlineLevel="2" collapsed="false">
      <c r="A2434" s="0" t="n">
        <f aca="false">IF(ISNUMBER(B2434),IF(B2434&gt;0,E2434*B2434,0),0)</f>
        <v>0</v>
      </c>
      <c r="B2434" s="25"/>
      <c r="C2434" s="26" t="s">
        <v>2441</v>
      </c>
      <c r="D2434" s="31"/>
      <c r="E2434" s="28" t="n">
        <v>483</v>
      </c>
      <c r="F2434" s="29" t="s">
        <v>153</v>
      </c>
      <c r="G2434" s="30"/>
    </row>
    <row r="2435" customFormat="false" ht="15" hidden="true" customHeight="true" outlineLevel="1" collapsed="true">
      <c r="A2435" s="0" t="n">
        <f aca="false">IF(ISNUMBER(B2435),IF(B2435&gt;0,E2435*B2435,0),0)</f>
        <v>0</v>
      </c>
      <c r="B2435" s="37" t="s">
        <v>2442</v>
      </c>
      <c r="C2435" s="38"/>
      <c r="D2435" s="39"/>
      <c r="E2435" s="40"/>
      <c r="F2435" s="41"/>
    </row>
    <row r="2436" customFormat="false" ht="15" hidden="true" customHeight="true" outlineLevel="2" collapsed="false">
      <c r="A2436" s="0" t="n">
        <f aca="false">IF(ISNUMBER(B2436),IF(B2436&gt;0,E2436*B2436,0),0)</f>
        <v>0</v>
      </c>
      <c r="B2436" s="25"/>
      <c r="C2436" s="26" t="s">
        <v>2443</v>
      </c>
      <c r="D2436" s="31"/>
      <c r="E2436" s="28" t="n">
        <v>18</v>
      </c>
      <c r="F2436" s="29" t="s">
        <v>313</v>
      </c>
      <c r="G2436" s="30"/>
    </row>
    <row r="2437" customFormat="false" ht="15" hidden="true" customHeight="true" outlineLevel="2" collapsed="false">
      <c r="A2437" s="0" t="n">
        <f aca="false">IF(ISNUMBER(B2437),IF(B2437&gt;0,E2437*B2437,0),0)</f>
        <v>0</v>
      </c>
      <c r="B2437" s="25"/>
      <c r="C2437" s="26" t="s">
        <v>2444</v>
      </c>
      <c r="D2437" s="31"/>
      <c r="E2437" s="28" t="n">
        <v>711</v>
      </c>
      <c r="F2437" s="29" t="s">
        <v>19</v>
      </c>
      <c r="G2437" s="30"/>
    </row>
    <row r="2438" customFormat="false" ht="15" hidden="true" customHeight="true" outlineLevel="2" collapsed="false">
      <c r="A2438" s="0" t="n">
        <f aca="false">IF(ISNUMBER(B2438),IF(B2438&gt;0,E2438*B2438,0),0)</f>
        <v>0</v>
      </c>
      <c r="B2438" s="25"/>
      <c r="C2438" s="26" t="s">
        <v>2445</v>
      </c>
      <c r="D2438" s="31"/>
      <c r="E2438" s="28" t="n">
        <v>848</v>
      </c>
      <c r="F2438" s="29" t="s">
        <v>9</v>
      </c>
      <c r="G2438" s="30"/>
    </row>
    <row r="2439" customFormat="false" ht="15" hidden="true" customHeight="true" outlineLevel="1" collapsed="true">
      <c r="A2439" s="0" t="n">
        <f aca="false">IF(ISNUMBER(B2439),IF(B2439&gt;0,E2439*B2439,0),0)</f>
        <v>0</v>
      </c>
      <c r="B2439" s="37" t="s">
        <v>2446</v>
      </c>
      <c r="C2439" s="38"/>
      <c r="D2439" s="39"/>
      <c r="E2439" s="40"/>
      <c r="F2439" s="41"/>
    </row>
    <row r="2440" customFormat="false" ht="15" hidden="true" customHeight="true" outlineLevel="2" collapsed="false">
      <c r="A2440" s="0" t="n">
        <f aca="false">IF(ISNUMBER(B2440),IF(B2440&gt;0,E2440*B2440,0),0)</f>
        <v>0</v>
      </c>
      <c r="B2440" s="25"/>
      <c r="C2440" s="26" t="s">
        <v>2447</v>
      </c>
      <c r="D2440" s="31"/>
      <c r="E2440" s="28" t="n">
        <v>465</v>
      </c>
      <c r="F2440" s="29" t="s">
        <v>9</v>
      </c>
      <c r="G2440" s="30"/>
    </row>
    <row r="2441" customFormat="false" ht="15" hidden="true" customHeight="true" outlineLevel="2" collapsed="false">
      <c r="A2441" s="0" t="n">
        <f aca="false">IF(ISNUMBER(B2441),IF(B2441&gt;0,E2441*B2441,0),0)</f>
        <v>0</v>
      </c>
      <c r="B2441" s="25"/>
      <c r="C2441" s="26" t="s">
        <v>2448</v>
      </c>
      <c r="D2441" s="31"/>
      <c r="E2441" s="28" t="n">
        <v>284</v>
      </c>
      <c r="F2441" s="29" t="s">
        <v>19</v>
      </c>
      <c r="G2441" s="30"/>
    </row>
    <row r="2442" customFormat="false" ht="15" hidden="true" customHeight="true" outlineLevel="2" collapsed="false">
      <c r="A2442" s="0" t="n">
        <f aca="false">IF(ISNUMBER(B2442),IF(B2442&gt;0,E2442*B2442,0),0)</f>
        <v>0</v>
      </c>
      <c r="B2442" s="25"/>
      <c r="C2442" s="26" t="s">
        <v>2449</v>
      </c>
      <c r="D2442" s="31"/>
      <c r="E2442" s="28" t="n">
        <v>582</v>
      </c>
      <c r="F2442" s="29" t="s">
        <v>9</v>
      </c>
      <c r="G2442" s="30"/>
    </row>
    <row r="2443" customFormat="false" ht="15" hidden="true" customHeight="true" outlineLevel="2" collapsed="false">
      <c r="A2443" s="0" t="n">
        <f aca="false">IF(ISNUMBER(B2443),IF(B2443&gt;0,E2443*B2443,0),0)</f>
        <v>0</v>
      </c>
      <c r="B2443" s="25"/>
      <c r="C2443" s="26" t="s">
        <v>2450</v>
      </c>
      <c r="D2443" s="31"/>
      <c r="E2443" s="28" t="n">
        <v>141</v>
      </c>
      <c r="F2443" s="29" t="s">
        <v>9</v>
      </c>
      <c r="G2443" s="30"/>
    </row>
    <row r="2444" customFormat="false" ht="15" hidden="true" customHeight="true" outlineLevel="2" collapsed="false">
      <c r="A2444" s="0" t="n">
        <f aca="false">IF(ISNUMBER(B2444),IF(B2444&gt;0,E2444*B2444,0),0)</f>
        <v>0</v>
      </c>
      <c r="B2444" s="25"/>
      <c r="C2444" s="26" t="s">
        <v>2451</v>
      </c>
      <c r="D2444" s="31"/>
      <c r="E2444" s="28" t="n">
        <v>596</v>
      </c>
      <c r="F2444" s="29" t="s">
        <v>9</v>
      </c>
      <c r="G2444" s="30"/>
    </row>
    <row r="2445" customFormat="false" ht="15" hidden="true" customHeight="true" outlineLevel="2" collapsed="false">
      <c r="A2445" s="0" t="n">
        <f aca="false">IF(ISNUMBER(B2445),IF(B2445&gt;0,E2445*B2445,0),0)</f>
        <v>0</v>
      </c>
      <c r="B2445" s="25"/>
      <c r="C2445" s="26" t="s">
        <v>2452</v>
      </c>
      <c r="D2445" s="31"/>
      <c r="E2445" s="28" t="n">
        <v>120</v>
      </c>
      <c r="F2445" s="29" t="s">
        <v>9</v>
      </c>
      <c r="G2445" s="30"/>
    </row>
    <row r="2446" customFormat="false" ht="15" hidden="true" customHeight="true" outlineLevel="2" collapsed="false">
      <c r="A2446" s="0" t="n">
        <f aca="false">IF(ISNUMBER(B2446),IF(B2446&gt;0,E2446*B2446,0),0)</f>
        <v>0</v>
      </c>
      <c r="B2446" s="25"/>
      <c r="C2446" s="26" t="s">
        <v>2453</v>
      </c>
      <c r="D2446" s="31"/>
      <c r="E2446" s="28" t="n">
        <v>341</v>
      </c>
      <c r="F2446" s="29" t="s">
        <v>9</v>
      </c>
      <c r="G2446" s="30"/>
    </row>
    <row r="2447" customFormat="false" ht="15" hidden="true" customHeight="true" outlineLevel="2" collapsed="false">
      <c r="A2447" s="0" t="n">
        <f aca="false">IF(ISNUMBER(B2447),IF(B2447&gt;0,E2447*B2447,0),0)</f>
        <v>0</v>
      </c>
      <c r="B2447" s="25"/>
      <c r="C2447" s="26" t="s">
        <v>2454</v>
      </c>
      <c r="D2447" s="31"/>
      <c r="E2447" s="28" t="n">
        <v>210</v>
      </c>
      <c r="F2447" s="29" t="s">
        <v>9</v>
      </c>
      <c r="G2447" s="30"/>
    </row>
    <row r="2448" customFormat="false" ht="15" hidden="true" customHeight="true" outlineLevel="2" collapsed="false">
      <c r="A2448" s="0" t="n">
        <f aca="false">IF(ISNUMBER(B2448),IF(B2448&gt;0,E2448*B2448,0),0)</f>
        <v>0</v>
      </c>
      <c r="B2448" s="25"/>
      <c r="C2448" s="26" t="s">
        <v>2455</v>
      </c>
      <c r="D2448" s="31"/>
      <c r="E2448" s="28" t="n">
        <v>278</v>
      </c>
      <c r="F2448" s="29" t="s">
        <v>9</v>
      </c>
      <c r="G2448" s="30"/>
    </row>
    <row r="2449" customFormat="false" ht="15" hidden="true" customHeight="true" outlineLevel="2" collapsed="false">
      <c r="A2449" s="0" t="n">
        <f aca="false">IF(ISNUMBER(B2449),IF(B2449&gt;0,E2449*B2449,0),0)</f>
        <v>0</v>
      </c>
      <c r="B2449" s="25"/>
      <c r="C2449" s="26" t="s">
        <v>2456</v>
      </c>
      <c r="D2449" s="31"/>
      <c r="E2449" s="28" t="n">
        <v>465</v>
      </c>
      <c r="F2449" s="29" t="s">
        <v>9</v>
      </c>
      <c r="G2449" s="30"/>
    </row>
    <row r="2450" customFormat="false" ht="15" hidden="true" customHeight="true" outlineLevel="2" collapsed="false">
      <c r="A2450" s="0" t="n">
        <f aca="false">IF(ISNUMBER(B2450),IF(B2450&gt;0,E2450*B2450,0),0)</f>
        <v>0</v>
      </c>
      <c r="B2450" s="25"/>
      <c r="C2450" s="26" t="s">
        <v>2457</v>
      </c>
      <c r="D2450" s="31"/>
      <c r="E2450" s="28" t="n">
        <v>495</v>
      </c>
      <c r="F2450" s="29" t="s">
        <v>9</v>
      </c>
      <c r="G2450" s="30"/>
    </row>
    <row r="2451" customFormat="false" ht="15" hidden="true" customHeight="true" outlineLevel="2" collapsed="false">
      <c r="A2451" s="0" t="n">
        <f aca="false">IF(ISNUMBER(B2451),IF(B2451&gt;0,E2451*B2451,0),0)</f>
        <v>0</v>
      </c>
      <c r="B2451" s="25"/>
      <c r="C2451" s="26" t="s">
        <v>2458</v>
      </c>
      <c r="D2451" s="31"/>
      <c r="E2451" s="28" t="n">
        <v>437</v>
      </c>
      <c r="F2451" s="29" t="s">
        <v>9</v>
      </c>
      <c r="G2451" s="30"/>
    </row>
    <row r="2452" customFormat="false" ht="15" hidden="true" customHeight="true" outlineLevel="2" collapsed="false">
      <c r="A2452" s="0" t="n">
        <f aca="false">IF(ISNUMBER(B2452),IF(B2452&gt;0,E2452*B2452,0),0)</f>
        <v>0</v>
      </c>
      <c r="B2452" s="25"/>
      <c r="C2452" s="26" t="s">
        <v>2459</v>
      </c>
      <c r="D2452" s="31"/>
      <c r="E2452" s="28" t="n">
        <v>522</v>
      </c>
      <c r="F2452" s="29" t="s">
        <v>203</v>
      </c>
      <c r="G2452" s="30"/>
    </row>
    <row r="2453" customFormat="false" ht="15" hidden="true" customHeight="true" outlineLevel="2" collapsed="false">
      <c r="A2453" s="0" t="n">
        <f aca="false">IF(ISNUMBER(B2453),IF(B2453&gt;0,E2453*B2453,0),0)</f>
        <v>0</v>
      </c>
      <c r="B2453" s="25"/>
      <c r="C2453" s="26" t="s">
        <v>2460</v>
      </c>
      <c r="D2453" s="31"/>
      <c r="E2453" s="28" t="n">
        <v>291</v>
      </c>
      <c r="F2453" s="29" t="s">
        <v>9</v>
      </c>
      <c r="G2453" s="30"/>
    </row>
    <row r="2454" customFormat="false" ht="15" hidden="true" customHeight="true" outlineLevel="2" collapsed="false">
      <c r="A2454" s="0" t="n">
        <f aca="false">IF(ISNUMBER(B2454),IF(B2454&gt;0,E2454*B2454,0),0)</f>
        <v>0</v>
      </c>
      <c r="B2454" s="25"/>
      <c r="C2454" s="26" t="s">
        <v>2461</v>
      </c>
      <c r="D2454" s="31"/>
      <c r="E2454" s="28" t="n">
        <v>40</v>
      </c>
      <c r="F2454" s="29" t="s">
        <v>1228</v>
      </c>
      <c r="G2454" s="30"/>
    </row>
    <row r="2455" customFormat="false" ht="15" hidden="true" customHeight="true" outlineLevel="2" collapsed="false">
      <c r="A2455" s="0" t="n">
        <f aca="false">IF(ISNUMBER(B2455),IF(B2455&gt;0,E2455*B2455,0),0)</f>
        <v>0</v>
      </c>
      <c r="B2455" s="25"/>
      <c r="C2455" s="26" t="s">
        <v>2462</v>
      </c>
      <c r="D2455" s="31"/>
      <c r="E2455" s="28" t="n">
        <v>524</v>
      </c>
      <c r="F2455" s="29" t="s">
        <v>9</v>
      </c>
      <c r="G2455" s="30"/>
    </row>
    <row r="2456" customFormat="false" ht="15" hidden="true" customHeight="true" outlineLevel="2" collapsed="false">
      <c r="A2456" s="0" t="n">
        <f aca="false">IF(ISNUMBER(B2456),IF(B2456&gt;0,E2456*B2456,0),0)</f>
        <v>0</v>
      </c>
      <c r="B2456" s="25"/>
      <c r="C2456" s="26" t="s">
        <v>2463</v>
      </c>
      <c r="D2456" s="31"/>
      <c r="E2456" s="28" t="n">
        <v>582</v>
      </c>
      <c r="F2456" s="29" t="s">
        <v>9</v>
      </c>
      <c r="G2456" s="30"/>
    </row>
    <row r="2457" customFormat="false" ht="15" hidden="true" customHeight="true" outlineLevel="2" collapsed="false">
      <c r="A2457" s="0" t="n">
        <f aca="false">IF(ISNUMBER(B2457),IF(B2457&gt;0,E2457*B2457,0),0)</f>
        <v>0</v>
      </c>
      <c r="B2457" s="25"/>
      <c r="C2457" s="26" t="s">
        <v>2464</v>
      </c>
      <c r="D2457" s="31"/>
      <c r="E2457" s="28" t="n">
        <v>641</v>
      </c>
      <c r="F2457" s="29" t="s">
        <v>9</v>
      </c>
      <c r="G2457" s="30"/>
    </row>
    <row r="2458" customFormat="false" ht="15" hidden="true" customHeight="true" outlineLevel="2" collapsed="false">
      <c r="A2458" s="0" t="n">
        <f aca="false">IF(ISNUMBER(B2458),IF(B2458&gt;0,E2458*B2458,0),0)</f>
        <v>0</v>
      </c>
      <c r="B2458" s="25"/>
      <c r="C2458" s="26" t="s">
        <v>2465</v>
      </c>
      <c r="D2458" s="31"/>
      <c r="E2458" s="28" t="n">
        <v>611</v>
      </c>
      <c r="F2458" s="29" t="s">
        <v>9</v>
      </c>
      <c r="G2458" s="30"/>
    </row>
    <row r="2459" customFormat="false" ht="15" hidden="true" customHeight="true" outlineLevel="2" collapsed="false">
      <c r="A2459" s="0" t="n">
        <f aca="false">IF(ISNUMBER(B2459),IF(B2459&gt;0,E2459*B2459,0),0)</f>
        <v>0</v>
      </c>
      <c r="B2459" s="25"/>
      <c r="C2459" s="26" t="s">
        <v>2466</v>
      </c>
      <c r="D2459" s="31"/>
      <c r="E2459" s="28" t="n">
        <v>2348</v>
      </c>
      <c r="F2459" s="29" t="s">
        <v>9</v>
      </c>
      <c r="G2459" s="30"/>
    </row>
    <row r="2460" customFormat="false" ht="15" hidden="true" customHeight="true" outlineLevel="2" collapsed="false">
      <c r="A2460" s="0" t="n">
        <f aca="false">IF(ISNUMBER(B2460),IF(B2460&gt;0,E2460*B2460,0),0)</f>
        <v>0</v>
      </c>
      <c r="B2460" s="25"/>
      <c r="C2460" s="26" t="s">
        <v>2467</v>
      </c>
      <c r="D2460" s="31"/>
      <c r="E2460" s="28" t="n">
        <v>5172</v>
      </c>
      <c r="F2460" s="29" t="s">
        <v>9</v>
      </c>
      <c r="G2460" s="30"/>
    </row>
    <row r="2461" customFormat="false" ht="15" hidden="true" customHeight="true" outlineLevel="2" collapsed="false">
      <c r="A2461" s="0" t="n">
        <f aca="false">IF(ISNUMBER(B2461),IF(B2461&gt;0,E2461*B2461,0),0)</f>
        <v>0</v>
      </c>
      <c r="B2461" s="25"/>
      <c r="C2461" s="26" t="s">
        <v>2468</v>
      </c>
      <c r="D2461" s="31"/>
      <c r="E2461" s="28" t="n">
        <v>1442</v>
      </c>
      <c r="F2461" s="29" t="s">
        <v>9</v>
      </c>
      <c r="G2461" s="30"/>
    </row>
    <row r="2462" customFormat="false" ht="15" hidden="true" customHeight="true" outlineLevel="2" collapsed="false">
      <c r="A2462" s="0" t="n">
        <f aca="false">IF(ISNUMBER(B2462),IF(B2462&gt;0,E2462*B2462,0),0)</f>
        <v>0</v>
      </c>
      <c r="B2462" s="25"/>
      <c r="C2462" s="26" t="s">
        <v>2469</v>
      </c>
      <c r="D2462" s="31"/>
      <c r="E2462" s="28" t="n">
        <v>669</v>
      </c>
      <c r="F2462" s="29" t="s">
        <v>9</v>
      </c>
      <c r="G2462" s="30"/>
    </row>
    <row r="2463" customFormat="false" ht="15" hidden="true" customHeight="true" outlineLevel="2" collapsed="false">
      <c r="A2463" s="0" t="n">
        <f aca="false">IF(ISNUMBER(B2463),IF(B2463&gt;0,E2463*B2463,0),0)</f>
        <v>0</v>
      </c>
      <c r="B2463" s="25"/>
      <c r="C2463" s="26" t="s">
        <v>2470</v>
      </c>
      <c r="D2463" s="31"/>
      <c r="E2463" s="28" t="n">
        <v>741</v>
      </c>
      <c r="F2463" s="29" t="s">
        <v>9</v>
      </c>
      <c r="G2463" s="30"/>
    </row>
    <row r="2464" customFormat="false" ht="15" hidden="true" customHeight="true" outlineLevel="2" collapsed="false">
      <c r="A2464" s="0" t="n">
        <f aca="false">IF(ISNUMBER(B2464),IF(B2464&gt;0,E2464*B2464,0),0)</f>
        <v>0</v>
      </c>
      <c r="B2464" s="25"/>
      <c r="C2464" s="26" t="s">
        <v>2471</v>
      </c>
      <c r="D2464" s="31"/>
      <c r="E2464" s="28" t="n">
        <v>741</v>
      </c>
      <c r="F2464" s="29" t="s">
        <v>9</v>
      </c>
      <c r="G2464" s="30"/>
    </row>
    <row r="2465" customFormat="false" ht="15" hidden="true" customHeight="true" outlineLevel="2" collapsed="false">
      <c r="A2465" s="0" t="n">
        <f aca="false">IF(ISNUMBER(B2465),IF(B2465&gt;0,E2465*B2465,0),0)</f>
        <v>0</v>
      </c>
      <c r="B2465" s="25"/>
      <c r="C2465" s="26" t="s">
        <v>2472</v>
      </c>
      <c r="D2465" s="31"/>
      <c r="E2465" s="28" t="n">
        <v>741</v>
      </c>
      <c r="F2465" s="29" t="s">
        <v>9</v>
      </c>
      <c r="G2465" s="30"/>
    </row>
    <row r="2466" customFormat="false" ht="15" hidden="true" customHeight="true" outlineLevel="2" collapsed="false">
      <c r="A2466" s="0" t="n">
        <f aca="false">IF(ISNUMBER(B2466),IF(B2466&gt;0,E2466*B2466,0),0)</f>
        <v>0</v>
      </c>
      <c r="B2466" s="25"/>
      <c r="C2466" s="26" t="s">
        <v>2473</v>
      </c>
      <c r="D2466" s="31"/>
      <c r="E2466" s="28" t="n">
        <v>713</v>
      </c>
      <c r="F2466" s="29" t="s">
        <v>9</v>
      </c>
      <c r="G2466" s="30"/>
    </row>
    <row r="2467" customFormat="false" ht="15" hidden="true" customHeight="true" outlineLevel="2" collapsed="false">
      <c r="A2467" s="0" t="n">
        <f aca="false">IF(ISNUMBER(B2467),IF(B2467&gt;0,E2467*B2467,0),0)</f>
        <v>0</v>
      </c>
      <c r="B2467" s="25"/>
      <c r="C2467" s="26" t="s">
        <v>2474</v>
      </c>
      <c r="D2467" s="31"/>
      <c r="E2467" s="28" t="n">
        <v>1829</v>
      </c>
      <c r="F2467" s="29" t="s">
        <v>9</v>
      </c>
      <c r="G2467" s="30"/>
    </row>
    <row r="2468" customFormat="false" ht="15" hidden="true" customHeight="true" outlineLevel="2" collapsed="false">
      <c r="A2468" s="0" t="n">
        <f aca="false">IF(ISNUMBER(B2468),IF(B2468&gt;0,E2468*B2468,0),0)</f>
        <v>0</v>
      </c>
      <c r="B2468" s="25"/>
      <c r="C2468" s="26" t="s">
        <v>2475</v>
      </c>
      <c r="D2468" s="31"/>
      <c r="E2468" s="28" t="n">
        <v>429</v>
      </c>
      <c r="F2468" s="29" t="s">
        <v>9</v>
      </c>
      <c r="G2468" s="30"/>
    </row>
    <row r="2469" customFormat="false" ht="15" hidden="true" customHeight="true" outlineLevel="1" collapsed="true">
      <c r="A2469" s="0" t="n">
        <f aca="false">IF(ISNUMBER(B2469),IF(B2469&gt;0,E2469*B2469,0),0)</f>
        <v>0</v>
      </c>
      <c r="B2469" s="37" t="s">
        <v>2476</v>
      </c>
      <c r="C2469" s="38"/>
      <c r="D2469" s="39"/>
      <c r="E2469" s="40"/>
      <c r="F2469" s="41"/>
    </row>
    <row r="2470" customFormat="false" ht="15" hidden="true" customHeight="true" outlineLevel="2" collapsed="false">
      <c r="A2470" s="0" t="n">
        <f aca="false">IF(ISNUMBER(B2470),IF(B2470&gt;0,E2470*B2470,0),0)</f>
        <v>0</v>
      </c>
      <c r="B2470" s="25"/>
      <c r="C2470" s="26" t="s">
        <v>2477</v>
      </c>
      <c r="D2470" s="31"/>
      <c r="E2470" s="28" t="n">
        <v>237</v>
      </c>
      <c r="F2470" s="29" t="s">
        <v>313</v>
      </c>
      <c r="G2470" s="30"/>
    </row>
    <row r="2471" customFormat="false" ht="15" hidden="true" customHeight="true" outlineLevel="1" collapsed="true">
      <c r="A2471" s="0" t="n">
        <f aca="false">IF(ISNUMBER(B2471),IF(B2471&gt;0,E2471*B2471,0),0)</f>
        <v>0</v>
      </c>
      <c r="B2471" s="37" t="s">
        <v>2478</v>
      </c>
      <c r="C2471" s="38"/>
      <c r="D2471" s="39"/>
      <c r="E2471" s="40"/>
      <c r="F2471" s="41"/>
    </row>
    <row r="2472" customFormat="false" ht="15" hidden="true" customHeight="true" outlineLevel="1" collapsed="false">
      <c r="A2472" s="0" t="n">
        <f aca="false">IF(ISNUMBER(B2472),IF(B2472&gt;0,E2472*B2472,0),0)</f>
        <v>0</v>
      </c>
      <c r="B2472" s="25"/>
      <c r="C2472" s="26" t="s">
        <v>2479</v>
      </c>
      <c r="D2472" s="31"/>
      <c r="E2472" s="28" t="n">
        <v>302</v>
      </c>
      <c r="F2472" s="29" t="s">
        <v>9</v>
      </c>
      <c r="G2472" s="30"/>
    </row>
    <row r="2473" customFormat="false" ht="15" hidden="true" customHeight="true" outlineLevel="1" collapsed="false">
      <c r="A2473" s="0" t="n">
        <f aca="false">IF(ISNUMBER(B2473),IF(B2473&gt;0,E2473*B2473,0),0)</f>
        <v>0</v>
      </c>
      <c r="B2473" s="25"/>
      <c r="C2473" s="26" t="s">
        <v>2480</v>
      </c>
      <c r="D2473" s="31"/>
      <c r="E2473" s="28" t="n">
        <v>320</v>
      </c>
      <c r="F2473" s="29" t="s">
        <v>9</v>
      </c>
      <c r="G2473" s="30"/>
    </row>
    <row r="2474" customFormat="false" ht="15" hidden="true" customHeight="true" outlineLevel="1" collapsed="false">
      <c r="A2474" s="0" t="n">
        <f aca="false">IF(ISNUMBER(B2474),IF(B2474&gt;0,E2474*B2474,0),0)</f>
        <v>0</v>
      </c>
      <c r="B2474" s="25"/>
      <c r="C2474" s="26" t="s">
        <v>2481</v>
      </c>
      <c r="D2474" s="31"/>
      <c r="E2474" s="28" t="n">
        <v>165</v>
      </c>
      <c r="F2474" s="29" t="s">
        <v>9</v>
      </c>
      <c r="G2474" s="30"/>
    </row>
    <row r="2475" customFormat="false" ht="15" hidden="true" customHeight="true" outlineLevel="1" collapsed="false">
      <c r="A2475" s="0" t="n">
        <f aca="false">IF(ISNUMBER(B2475),IF(B2475&gt;0,E2475*B2475,0),0)</f>
        <v>0</v>
      </c>
      <c r="B2475" s="25"/>
      <c r="C2475" s="26" t="s">
        <v>2482</v>
      </c>
      <c r="D2475" s="31"/>
      <c r="E2475" s="28" t="n">
        <v>165</v>
      </c>
      <c r="F2475" s="29" t="s">
        <v>9</v>
      </c>
      <c r="G2475" s="30"/>
    </row>
    <row r="2476" customFormat="false" ht="15" hidden="true" customHeight="true" outlineLevel="1" collapsed="false">
      <c r="A2476" s="0" t="n">
        <f aca="false">IF(ISNUMBER(B2476),IF(B2476&gt;0,E2476*B2476,0),0)</f>
        <v>0</v>
      </c>
      <c r="B2476" s="25"/>
      <c r="C2476" s="26" t="s">
        <v>2483</v>
      </c>
      <c r="D2476" s="31"/>
      <c r="E2476" s="28" t="n">
        <v>165</v>
      </c>
      <c r="F2476" s="29" t="s">
        <v>9</v>
      </c>
      <c r="G2476" s="30"/>
    </row>
    <row r="2477" customFormat="false" ht="15" hidden="true" customHeight="true" outlineLevel="1" collapsed="false">
      <c r="A2477" s="0" t="n">
        <f aca="false">IF(ISNUMBER(B2477),IF(B2477&gt;0,E2477*B2477,0),0)</f>
        <v>0</v>
      </c>
      <c r="B2477" s="25"/>
      <c r="C2477" s="26" t="s">
        <v>2484</v>
      </c>
      <c r="D2477" s="31"/>
      <c r="E2477" s="28" t="n">
        <v>165</v>
      </c>
      <c r="F2477" s="29" t="s">
        <v>9</v>
      </c>
      <c r="G2477" s="30"/>
    </row>
    <row r="2478" customFormat="false" ht="15" hidden="true" customHeight="true" outlineLevel="1" collapsed="false">
      <c r="A2478" s="0" t="n">
        <f aca="false">IF(ISNUMBER(B2478),IF(B2478&gt;0,E2478*B2478,0),0)</f>
        <v>0</v>
      </c>
      <c r="B2478" s="25"/>
      <c r="C2478" s="26" t="s">
        <v>2485</v>
      </c>
      <c r="D2478" s="31"/>
      <c r="E2478" s="28" t="n">
        <v>165</v>
      </c>
      <c r="F2478" s="29" t="s">
        <v>9</v>
      </c>
      <c r="G2478" s="30"/>
    </row>
    <row r="2479" customFormat="false" ht="15" hidden="true" customHeight="true" outlineLevel="1" collapsed="false">
      <c r="A2479" s="0" t="n">
        <f aca="false">IF(ISNUMBER(B2479),IF(B2479&gt;0,E2479*B2479,0),0)</f>
        <v>0</v>
      </c>
      <c r="B2479" s="25"/>
      <c r="C2479" s="26" t="s">
        <v>2486</v>
      </c>
      <c r="D2479" s="31"/>
      <c r="E2479" s="28" t="n">
        <v>165</v>
      </c>
      <c r="F2479" s="29" t="s">
        <v>9</v>
      </c>
      <c r="G2479" s="30"/>
    </row>
    <row r="2480" customFormat="false" ht="15" hidden="true" customHeight="true" outlineLevel="1" collapsed="false">
      <c r="A2480" s="0" t="n">
        <f aca="false">IF(ISNUMBER(B2480),IF(B2480&gt;0,E2480*B2480,0),0)</f>
        <v>0</v>
      </c>
      <c r="B2480" s="25"/>
      <c r="C2480" s="26" t="s">
        <v>2487</v>
      </c>
      <c r="D2480" s="31"/>
      <c r="E2480" s="28" t="n">
        <v>165</v>
      </c>
      <c r="F2480" s="29" t="s">
        <v>9</v>
      </c>
      <c r="G2480" s="30"/>
    </row>
    <row r="2481" customFormat="false" ht="15" hidden="true" customHeight="true" outlineLevel="1" collapsed="false">
      <c r="A2481" s="0" t="n">
        <f aca="false">IF(ISNUMBER(B2481),IF(B2481&gt;0,E2481*B2481,0),0)</f>
        <v>0</v>
      </c>
      <c r="B2481" s="25"/>
      <c r="C2481" s="26" t="s">
        <v>2488</v>
      </c>
      <c r="D2481" s="31"/>
      <c r="E2481" s="28" t="n">
        <v>165</v>
      </c>
      <c r="F2481" s="29" t="s">
        <v>9</v>
      </c>
      <c r="G2481" s="30"/>
    </row>
    <row r="2482" customFormat="false" ht="15" hidden="true" customHeight="true" outlineLevel="1" collapsed="false">
      <c r="A2482" s="0" t="n">
        <f aca="false">IF(ISNUMBER(B2482),IF(B2482&gt;0,E2482*B2482,0),0)</f>
        <v>0</v>
      </c>
      <c r="B2482" s="25"/>
      <c r="C2482" s="26" t="s">
        <v>2489</v>
      </c>
      <c r="D2482" s="31"/>
      <c r="E2482" s="28" t="n">
        <v>165</v>
      </c>
      <c r="F2482" s="29" t="s">
        <v>9</v>
      </c>
      <c r="G2482" s="30"/>
    </row>
    <row r="2483" customFormat="false" ht="15" hidden="true" customHeight="true" outlineLevel="1" collapsed="false">
      <c r="A2483" s="0" t="n">
        <f aca="false">IF(ISNUMBER(B2483),IF(B2483&gt;0,E2483*B2483,0),0)</f>
        <v>0</v>
      </c>
      <c r="B2483" s="25"/>
      <c r="C2483" s="26" t="s">
        <v>2490</v>
      </c>
      <c r="D2483" s="31"/>
      <c r="E2483" s="28" t="n">
        <v>165</v>
      </c>
      <c r="F2483" s="29" t="s">
        <v>9</v>
      </c>
      <c r="G2483" s="30"/>
    </row>
    <row r="2484" customFormat="false" ht="15" hidden="true" customHeight="true" outlineLevel="1" collapsed="false">
      <c r="A2484" s="0" t="n">
        <f aca="false">IF(ISNUMBER(B2484),IF(B2484&gt;0,E2484*B2484,0),0)</f>
        <v>0</v>
      </c>
      <c r="B2484" s="25"/>
      <c r="C2484" s="26" t="s">
        <v>2491</v>
      </c>
      <c r="D2484" s="31"/>
      <c r="E2484" s="28" t="n">
        <v>165</v>
      </c>
      <c r="F2484" s="29" t="s">
        <v>9</v>
      </c>
      <c r="G2484" s="30"/>
    </row>
    <row r="2485" customFormat="false" ht="15" hidden="true" customHeight="true" outlineLevel="1" collapsed="false">
      <c r="A2485" s="0" t="n">
        <f aca="false">IF(ISNUMBER(B2485),IF(B2485&gt;0,E2485*B2485,0),0)</f>
        <v>0</v>
      </c>
      <c r="B2485" s="25"/>
      <c r="C2485" s="26" t="s">
        <v>2492</v>
      </c>
      <c r="D2485" s="31"/>
      <c r="E2485" s="28" t="n">
        <v>165</v>
      </c>
      <c r="F2485" s="29" t="s">
        <v>9</v>
      </c>
      <c r="G2485" s="30"/>
    </row>
    <row r="2486" customFormat="false" ht="15" hidden="true" customHeight="true" outlineLevel="1" collapsed="false">
      <c r="A2486" s="0" t="n">
        <f aca="false">IF(ISNUMBER(B2486),IF(B2486&gt;0,E2486*B2486,0),0)</f>
        <v>0</v>
      </c>
      <c r="B2486" s="25"/>
      <c r="C2486" s="26" t="s">
        <v>2493</v>
      </c>
      <c r="D2486" s="31"/>
      <c r="E2486" s="28" t="n">
        <v>306</v>
      </c>
      <c r="F2486" s="29" t="s">
        <v>9</v>
      </c>
      <c r="G2486" s="30"/>
    </row>
    <row r="2487" customFormat="false" ht="15" hidden="true" customHeight="true" outlineLevel="1" collapsed="false">
      <c r="A2487" s="0" t="n">
        <f aca="false">IF(ISNUMBER(B2487),IF(B2487&gt;0,E2487*B2487,0),0)</f>
        <v>0</v>
      </c>
      <c r="B2487" s="25"/>
      <c r="C2487" s="26" t="s">
        <v>2494</v>
      </c>
      <c r="D2487" s="31"/>
      <c r="E2487" s="28" t="n">
        <v>308</v>
      </c>
      <c r="F2487" s="29" t="s">
        <v>9</v>
      </c>
      <c r="G2487" s="30"/>
    </row>
    <row r="2488" customFormat="false" ht="15" hidden="true" customHeight="true" outlineLevel="1" collapsed="false">
      <c r="A2488" s="0" t="n">
        <f aca="false">IF(ISNUMBER(B2488),IF(B2488&gt;0,E2488*B2488,0),0)</f>
        <v>0</v>
      </c>
      <c r="B2488" s="42" t="s">
        <v>2495</v>
      </c>
      <c r="C2488" s="43"/>
      <c r="D2488" s="44"/>
      <c r="E2488" s="45"/>
      <c r="F2488" s="46"/>
    </row>
    <row r="2489" customFormat="false" ht="15" hidden="true" customHeight="true" outlineLevel="2" collapsed="false">
      <c r="A2489" s="0" t="n">
        <f aca="false">IF(ISNUMBER(B2489),IF(B2489&gt;0,E2489*B2489,0),0)</f>
        <v>0</v>
      </c>
      <c r="B2489" s="25"/>
      <c r="C2489" s="26" t="s">
        <v>2496</v>
      </c>
      <c r="D2489" s="31"/>
      <c r="E2489" s="28" t="n">
        <v>669</v>
      </c>
      <c r="F2489" s="29" t="s">
        <v>9</v>
      </c>
      <c r="G2489" s="30"/>
    </row>
    <row r="2490" customFormat="false" ht="15" hidden="true" customHeight="true" outlineLevel="2" collapsed="false">
      <c r="A2490" s="0" t="n">
        <f aca="false">IF(ISNUMBER(B2490),IF(B2490&gt;0,E2490*B2490,0),0)</f>
        <v>0</v>
      </c>
      <c r="B2490" s="25"/>
      <c r="C2490" s="26" t="s">
        <v>2497</v>
      </c>
      <c r="D2490" s="31"/>
      <c r="E2490" s="28" t="n">
        <v>680</v>
      </c>
      <c r="F2490" s="29" t="s">
        <v>19</v>
      </c>
      <c r="G2490" s="30"/>
    </row>
    <row r="2491" customFormat="false" ht="15" hidden="true" customHeight="true" outlineLevel="2" collapsed="false">
      <c r="A2491" s="0" t="n">
        <f aca="false">IF(ISNUMBER(B2491),IF(B2491&gt;0,E2491*B2491,0),0)</f>
        <v>0</v>
      </c>
      <c r="B2491" s="25"/>
      <c r="C2491" s="26" t="s">
        <v>2498</v>
      </c>
      <c r="D2491" s="31"/>
      <c r="E2491" s="28" t="n">
        <v>600</v>
      </c>
      <c r="F2491" s="29" t="s">
        <v>19</v>
      </c>
      <c r="G2491" s="30"/>
    </row>
    <row r="2492" customFormat="false" ht="15" hidden="true" customHeight="true" outlineLevel="2" collapsed="false">
      <c r="A2492" s="0" t="n">
        <f aca="false">IF(ISNUMBER(B2492),IF(B2492&gt;0,E2492*B2492,0),0)</f>
        <v>0</v>
      </c>
      <c r="B2492" s="25"/>
      <c r="C2492" s="26" t="s">
        <v>2499</v>
      </c>
      <c r="D2492" s="31"/>
      <c r="E2492" s="28" t="n">
        <v>626</v>
      </c>
      <c r="F2492" s="29" t="s">
        <v>9</v>
      </c>
      <c r="G2492" s="30"/>
    </row>
    <row r="2493" customFormat="false" ht="15" hidden="true" customHeight="true" outlineLevel="2" collapsed="false">
      <c r="A2493" s="0" t="n">
        <f aca="false">IF(ISNUMBER(B2493),IF(B2493&gt;0,E2493*B2493,0),0)</f>
        <v>0</v>
      </c>
      <c r="B2493" s="25"/>
      <c r="C2493" s="26" t="s">
        <v>2500</v>
      </c>
      <c r="D2493" s="31"/>
      <c r="E2493" s="28" t="n">
        <v>786</v>
      </c>
      <c r="F2493" s="29" t="s">
        <v>9</v>
      </c>
      <c r="G2493" s="30"/>
    </row>
    <row r="2494" customFormat="false" ht="15" hidden="true" customHeight="true" outlineLevel="2" collapsed="false">
      <c r="A2494" s="0" t="n">
        <f aca="false">IF(ISNUMBER(B2494),IF(B2494&gt;0,E2494*B2494,0),0)</f>
        <v>0</v>
      </c>
      <c r="B2494" s="25"/>
      <c r="C2494" s="26" t="s">
        <v>2501</v>
      </c>
      <c r="D2494" s="31"/>
      <c r="E2494" s="28" t="n">
        <v>974</v>
      </c>
      <c r="F2494" s="29" t="s">
        <v>9</v>
      </c>
      <c r="G2494" s="30"/>
    </row>
    <row r="2495" customFormat="false" ht="15" hidden="true" customHeight="true" outlineLevel="2" collapsed="false">
      <c r="A2495" s="0" t="n">
        <f aca="false">IF(ISNUMBER(B2495),IF(B2495&gt;0,E2495*B2495,0),0)</f>
        <v>0</v>
      </c>
      <c r="B2495" s="25"/>
      <c r="C2495" s="26" t="s">
        <v>2502</v>
      </c>
      <c r="D2495" s="31"/>
      <c r="E2495" s="28" t="n">
        <v>465</v>
      </c>
      <c r="F2495" s="29" t="s">
        <v>9</v>
      </c>
      <c r="G2495" s="30"/>
    </row>
    <row r="2496" customFormat="false" ht="15" hidden="true" customHeight="true" outlineLevel="2" collapsed="false">
      <c r="A2496" s="0" t="n">
        <f aca="false">IF(ISNUMBER(B2496),IF(B2496&gt;0,E2496*B2496,0),0)</f>
        <v>0</v>
      </c>
      <c r="B2496" s="25"/>
      <c r="C2496" s="26" t="s">
        <v>2503</v>
      </c>
      <c r="D2496" s="31"/>
      <c r="E2496" s="28" t="n">
        <v>974</v>
      </c>
      <c r="F2496" s="29" t="s">
        <v>9</v>
      </c>
      <c r="G2496" s="30"/>
    </row>
    <row r="2497" customFormat="false" ht="15" hidden="true" customHeight="true" outlineLevel="2" collapsed="false">
      <c r="A2497" s="0" t="n">
        <f aca="false">IF(ISNUMBER(B2497),IF(B2497&gt;0,E2497*B2497,0),0)</f>
        <v>0</v>
      </c>
      <c r="B2497" s="25"/>
      <c r="C2497" s="26" t="s">
        <v>2504</v>
      </c>
      <c r="D2497" s="31"/>
      <c r="E2497" s="28" t="n">
        <v>974</v>
      </c>
      <c r="F2497" s="29" t="s">
        <v>9</v>
      </c>
      <c r="G2497" s="30"/>
    </row>
    <row r="2498" customFormat="false" ht="15" hidden="true" customHeight="true" outlineLevel="2" collapsed="false">
      <c r="A2498" s="0" t="n">
        <f aca="false">IF(ISNUMBER(B2498),IF(B2498&gt;0,E2498*B2498,0),0)</f>
        <v>0</v>
      </c>
      <c r="B2498" s="25"/>
      <c r="C2498" s="26" t="s">
        <v>2505</v>
      </c>
      <c r="D2498" s="31"/>
      <c r="E2498" s="28" t="n">
        <v>974</v>
      </c>
      <c r="F2498" s="29" t="s">
        <v>9</v>
      </c>
      <c r="G2498" s="30"/>
    </row>
    <row r="2499" customFormat="false" ht="15" hidden="true" customHeight="true" outlineLevel="2" collapsed="false">
      <c r="A2499" s="0" t="n">
        <f aca="false">IF(ISNUMBER(B2499),IF(B2499&gt;0,E2499*B2499,0),0)</f>
        <v>0</v>
      </c>
      <c r="B2499" s="25"/>
      <c r="C2499" s="26" t="s">
        <v>2506</v>
      </c>
      <c r="D2499" s="31"/>
      <c r="E2499" s="28" t="n">
        <v>1149</v>
      </c>
      <c r="F2499" s="29" t="s">
        <v>9</v>
      </c>
      <c r="G2499" s="30"/>
    </row>
    <row r="2500" customFormat="false" ht="15" hidden="true" customHeight="true" outlineLevel="2" collapsed="false">
      <c r="A2500" s="0" t="n">
        <f aca="false">IF(ISNUMBER(B2500),IF(B2500&gt;0,E2500*B2500,0),0)</f>
        <v>0</v>
      </c>
      <c r="B2500" s="25"/>
      <c r="C2500" s="26" t="s">
        <v>2507</v>
      </c>
      <c r="D2500" s="31"/>
      <c r="E2500" s="28" t="n">
        <v>1134</v>
      </c>
      <c r="F2500" s="29" t="s">
        <v>9</v>
      </c>
      <c r="G2500" s="30"/>
    </row>
    <row r="2501" customFormat="false" ht="15" hidden="true" customHeight="true" outlineLevel="2" collapsed="false">
      <c r="A2501" s="0" t="n">
        <f aca="false">IF(ISNUMBER(B2501),IF(B2501&gt;0,E2501*B2501,0),0)</f>
        <v>0</v>
      </c>
      <c r="B2501" s="25"/>
      <c r="C2501" s="26" t="s">
        <v>2508</v>
      </c>
      <c r="D2501" s="31"/>
      <c r="E2501" s="28" t="n">
        <v>1905</v>
      </c>
      <c r="F2501" s="29" t="s">
        <v>9</v>
      </c>
      <c r="G2501" s="30"/>
    </row>
    <row r="2502" customFormat="false" ht="15" hidden="true" customHeight="true" outlineLevel="2" collapsed="false">
      <c r="A2502" s="0" t="n">
        <f aca="false">IF(ISNUMBER(B2502),IF(B2502&gt;0,E2502*B2502,0),0)</f>
        <v>0</v>
      </c>
      <c r="B2502" s="25"/>
      <c r="C2502" s="26" t="s">
        <v>2509</v>
      </c>
      <c r="D2502" s="31"/>
      <c r="E2502" s="28" t="n">
        <v>1527</v>
      </c>
      <c r="F2502" s="29" t="s">
        <v>9</v>
      </c>
      <c r="G2502" s="30"/>
    </row>
    <row r="2503" customFormat="false" ht="15" hidden="true" customHeight="true" outlineLevel="2" collapsed="false">
      <c r="A2503" s="0" t="n">
        <f aca="false">IF(ISNUMBER(B2503),IF(B2503&gt;0,E2503*B2503,0),0)</f>
        <v>0</v>
      </c>
      <c r="B2503" s="25"/>
      <c r="C2503" s="26" t="s">
        <v>2510</v>
      </c>
      <c r="D2503" s="31"/>
      <c r="E2503" s="28" t="n">
        <v>1527</v>
      </c>
      <c r="F2503" s="29" t="s">
        <v>9</v>
      </c>
      <c r="G2503" s="30"/>
    </row>
    <row r="2504" customFormat="false" ht="15" hidden="true" customHeight="true" outlineLevel="2" collapsed="false">
      <c r="A2504" s="0" t="n">
        <f aca="false">IF(ISNUMBER(B2504),IF(B2504&gt;0,E2504*B2504,0),0)</f>
        <v>0</v>
      </c>
      <c r="B2504" s="25"/>
      <c r="C2504" s="26" t="s">
        <v>2511</v>
      </c>
      <c r="D2504" s="31"/>
      <c r="E2504" s="28" t="n">
        <v>2181</v>
      </c>
      <c r="F2504" s="29" t="s">
        <v>9</v>
      </c>
      <c r="G2504" s="30"/>
    </row>
    <row r="2505" customFormat="false" ht="15" hidden="true" customHeight="true" outlineLevel="2" collapsed="false">
      <c r="A2505" s="0" t="n">
        <f aca="false">IF(ISNUMBER(B2505),IF(B2505&gt;0,E2505*B2505,0),0)</f>
        <v>0</v>
      </c>
      <c r="B2505" s="25"/>
      <c r="C2505" s="26" t="s">
        <v>2512</v>
      </c>
      <c r="D2505" s="31"/>
      <c r="E2505" s="28" t="n">
        <v>422</v>
      </c>
      <c r="F2505" s="29" t="s">
        <v>9</v>
      </c>
      <c r="G2505" s="30"/>
    </row>
    <row r="2506" customFormat="false" ht="15" hidden="true" customHeight="true" outlineLevel="2" collapsed="false">
      <c r="A2506" s="0" t="n">
        <f aca="false">IF(ISNUMBER(B2506),IF(B2506&gt;0,E2506*B2506,0),0)</f>
        <v>0</v>
      </c>
      <c r="B2506" s="25"/>
      <c r="C2506" s="26" t="s">
        <v>2513</v>
      </c>
      <c r="D2506" s="31"/>
      <c r="E2506" s="28" t="n">
        <v>450</v>
      </c>
      <c r="F2506" s="29" t="s">
        <v>19</v>
      </c>
      <c r="G2506" s="30"/>
    </row>
    <row r="2507" customFormat="false" ht="15" hidden="true" customHeight="true" outlineLevel="2" collapsed="false">
      <c r="A2507" s="0" t="n">
        <f aca="false">IF(ISNUMBER(B2507),IF(B2507&gt;0,E2507*B2507,0),0)</f>
        <v>0</v>
      </c>
      <c r="B2507" s="25"/>
      <c r="C2507" s="26" t="s">
        <v>2514</v>
      </c>
      <c r="D2507" s="31"/>
      <c r="E2507" s="28" t="n">
        <v>815</v>
      </c>
      <c r="F2507" s="29" t="s">
        <v>9</v>
      </c>
      <c r="G2507" s="30"/>
    </row>
    <row r="2508" customFormat="false" ht="15" hidden="true" customHeight="true" outlineLevel="2" collapsed="false">
      <c r="A2508" s="0" t="n">
        <f aca="false">IF(ISNUMBER(B2508),IF(B2508&gt;0,E2508*B2508,0),0)</f>
        <v>0</v>
      </c>
      <c r="B2508" s="25"/>
      <c r="C2508" s="26" t="s">
        <v>2515</v>
      </c>
      <c r="D2508" s="31"/>
      <c r="E2508" s="28" t="n">
        <v>800</v>
      </c>
      <c r="F2508" s="29" t="s">
        <v>9</v>
      </c>
      <c r="G2508" s="30"/>
    </row>
    <row r="2509" customFormat="false" ht="15" hidden="true" customHeight="true" outlineLevel="2" collapsed="false">
      <c r="A2509" s="0" t="n">
        <f aca="false">IF(ISNUMBER(B2509),IF(B2509&gt;0,E2509*B2509,0),0)</f>
        <v>0</v>
      </c>
      <c r="B2509" s="25"/>
      <c r="C2509" s="26" t="s">
        <v>2516</v>
      </c>
      <c r="D2509" s="31"/>
      <c r="E2509" s="28" t="n">
        <v>1236</v>
      </c>
      <c r="F2509" s="29" t="s">
        <v>9</v>
      </c>
      <c r="G2509" s="30"/>
    </row>
    <row r="2510" customFormat="false" ht="15" hidden="true" customHeight="true" outlineLevel="2" collapsed="false">
      <c r="A2510" s="0" t="n">
        <f aca="false">IF(ISNUMBER(B2510),IF(B2510&gt;0,E2510*B2510,0),0)</f>
        <v>0</v>
      </c>
      <c r="B2510" s="25"/>
      <c r="C2510" s="26" t="s">
        <v>2517</v>
      </c>
      <c r="D2510" s="31"/>
      <c r="E2510" s="28" t="n">
        <v>930</v>
      </c>
      <c r="F2510" s="29" t="s">
        <v>9</v>
      </c>
      <c r="G2510" s="30"/>
    </row>
    <row r="2511" customFormat="false" ht="15" hidden="true" customHeight="true" outlineLevel="2" collapsed="false">
      <c r="A2511" s="0" t="n">
        <f aca="false">IF(ISNUMBER(B2511),IF(B2511&gt;0,E2511*B2511,0),0)</f>
        <v>0</v>
      </c>
      <c r="B2511" s="25"/>
      <c r="C2511" s="26" t="s">
        <v>2518</v>
      </c>
      <c r="D2511" s="31"/>
      <c r="E2511" s="28" t="n">
        <v>830</v>
      </c>
      <c r="F2511" s="29" t="s">
        <v>9</v>
      </c>
      <c r="G2511" s="30"/>
    </row>
    <row r="2512" customFormat="false" ht="15" hidden="true" customHeight="true" outlineLevel="2" collapsed="false">
      <c r="A2512" s="0" t="n">
        <f aca="false">IF(ISNUMBER(B2512),IF(B2512&gt;0,E2512*B2512,0),0)</f>
        <v>0</v>
      </c>
      <c r="B2512" s="25"/>
      <c r="C2512" s="26" t="s">
        <v>2519</v>
      </c>
      <c r="D2512" s="31"/>
      <c r="E2512" s="28" t="n">
        <v>1019</v>
      </c>
      <c r="F2512" s="29" t="s">
        <v>9</v>
      </c>
      <c r="G2512" s="30"/>
    </row>
    <row r="2513" customFormat="false" ht="15" hidden="true" customHeight="true" outlineLevel="2" collapsed="false">
      <c r="A2513" s="0" t="n">
        <f aca="false">IF(ISNUMBER(B2513),IF(B2513&gt;0,E2513*B2513,0),0)</f>
        <v>0</v>
      </c>
      <c r="B2513" s="25"/>
      <c r="C2513" s="26" t="s">
        <v>2520</v>
      </c>
      <c r="D2513" s="31"/>
      <c r="E2513" s="28" t="n">
        <v>1586</v>
      </c>
      <c r="F2513" s="29" t="s">
        <v>9</v>
      </c>
      <c r="G2513" s="30"/>
    </row>
    <row r="2514" customFormat="false" ht="15" hidden="true" customHeight="true" outlineLevel="2" collapsed="false">
      <c r="A2514" s="0" t="n">
        <f aca="false">IF(ISNUMBER(B2514),IF(B2514&gt;0,E2514*B2514,0),0)</f>
        <v>0</v>
      </c>
      <c r="B2514" s="25"/>
      <c r="C2514" s="26" t="s">
        <v>2521</v>
      </c>
      <c r="D2514" s="31"/>
      <c r="E2514" s="28" t="n">
        <v>4116</v>
      </c>
      <c r="F2514" s="29" t="s">
        <v>9</v>
      </c>
      <c r="G2514" s="30"/>
    </row>
    <row r="2515" customFormat="false" ht="15" hidden="true" customHeight="true" outlineLevel="2" collapsed="false">
      <c r="A2515" s="0" t="n">
        <f aca="false">IF(ISNUMBER(B2515),IF(B2515&gt;0,E2515*B2515,0),0)</f>
        <v>0</v>
      </c>
      <c r="B2515" s="25"/>
      <c r="C2515" s="26" t="s">
        <v>2522</v>
      </c>
      <c r="D2515" s="31"/>
      <c r="E2515" s="28" t="n">
        <v>4043</v>
      </c>
      <c r="F2515" s="29" t="s">
        <v>9</v>
      </c>
      <c r="G2515" s="30"/>
    </row>
    <row r="2516" customFormat="false" ht="15" hidden="true" customHeight="true" outlineLevel="2" collapsed="false">
      <c r="A2516" s="0" t="n">
        <f aca="false">IF(ISNUMBER(B2516),IF(B2516&gt;0,E2516*B2516,0),0)</f>
        <v>0</v>
      </c>
      <c r="B2516" s="25"/>
      <c r="C2516" s="26" t="s">
        <v>2523</v>
      </c>
      <c r="D2516" s="31"/>
      <c r="E2516" s="28" t="n">
        <v>3984</v>
      </c>
      <c r="F2516" s="29" t="s">
        <v>9</v>
      </c>
      <c r="G2516" s="30"/>
    </row>
    <row r="2517" customFormat="false" ht="15" hidden="true" customHeight="true" outlineLevel="2" collapsed="false">
      <c r="A2517" s="0" t="n">
        <f aca="false">IF(ISNUMBER(B2517),IF(B2517&gt;0,E2517*B2517,0),0)</f>
        <v>0</v>
      </c>
      <c r="B2517" s="25"/>
      <c r="C2517" s="26" t="s">
        <v>2524</v>
      </c>
      <c r="D2517" s="31"/>
      <c r="E2517" s="28" t="n">
        <v>4500</v>
      </c>
      <c r="F2517" s="29" t="s">
        <v>19</v>
      </c>
      <c r="G2517" s="30"/>
    </row>
    <row r="2518" customFormat="false" ht="15" hidden="true" customHeight="true" outlineLevel="2" collapsed="false">
      <c r="A2518" s="0" t="n">
        <f aca="false">IF(ISNUMBER(B2518),IF(B2518&gt;0,E2518*B2518,0),0)</f>
        <v>0</v>
      </c>
      <c r="B2518" s="25"/>
      <c r="C2518" s="26" t="s">
        <v>2525</v>
      </c>
      <c r="D2518" s="31"/>
      <c r="E2518" s="28" t="n">
        <v>4566</v>
      </c>
      <c r="F2518" s="29" t="s">
        <v>9</v>
      </c>
      <c r="G2518" s="30"/>
    </row>
    <row r="2519" customFormat="false" ht="15" hidden="true" customHeight="true" outlineLevel="1" collapsed="true">
      <c r="A2519" s="0" t="n">
        <f aca="false">IF(ISNUMBER(B2519),IF(B2519&gt;0,E2519*B2519,0),0)</f>
        <v>0</v>
      </c>
      <c r="B2519" s="42" t="s">
        <v>2526</v>
      </c>
      <c r="C2519" s="43"/>
      <c r="D2519" s="44"/>
      <c r="E2519" s="45"/>
      <c r="F2519" s="46"/>
    </row>
    <row r="2520" customFormat="false" ht="15" hidden="true" customHeight="true" outlineLevel="2" collapsed="false">
      <c r="A2520" s="0" t="n">
        <f aca="false">IF(ISNUMBER(B2520),IF(B2520&gt;0,E2520*B2520,0),0)</f>
        <v>0</v>
      </c>
      <c r="B2520" s="25"/>
      <c r="C2520" s="26" t="s">
        <v>2527</v>
      </c>
      <c r="D2520" s="31"/>
      <c r="E2520" s="28" t="n">
        <v>2</v>
      </c>
      <c r="F2520" s="29" t="s">
        <v>313</v>
      </c>
      <c r="G2520" s="30"/>
    </row>
    <row r="2521" customFormat="false" ht="15" hidden="true" customHeight="true" outlineLevel="2" collapsed="false">
      <c r="A2521" s="0" t="n">
        <f aca="false">IF(ISNUMBER(B2521),IF(B2521&gt;0,E2521*B2521,0),0)</f>
        <v>0</v>
      </c>
      <c r="B2521" s="25"/>
      <c r="C2521" s="26" t="s">
        <v>2528</v>
      </c>
      <c r="D2521" s="31"/>
      <c r="E2521" s="28" t="n">
        <v>120</v>
      </c>
      <c r="F2521" s="29" t="s">
        <v>313</v>
      </c>
      <c r="G2521" s="30"/>
    </row>
    <row r="2522" customFormat="false" ht="15" hidden="true" customHeight="true" outlineLevel="1" collapsed="true">
      <c r="A2522" s="0" t="n">
        <f aca="false">IF(ISNUMBER(B2522),IF(B2522&gt;0,E2522*B2522,0),0)</f>
        <v>0</v>
      </c>
      <c r="B2522" s="25"/>
      <c r="C2522" s="26" t="s">
        <v>2529</v>
      </c>
      <c r="D2522" s="31"/>
      <c r="E2522" s="28" t="n">
        <v>3</v>
      </c>
      <c r="F2522" s="29" t="s">
        <v>1228</v>
      </c>
      <c r="G2522" s="30"/>
    </row>
    <row r="2523" customFormat="false" ht="18" hidden="false" customHeight="true" outlineLevel="0" collapsed="false">
      <c r="A2523" s="0" t="n">
        <f aca="false">IF(ISNUMBER(B2523),IF(B2523&gt;0,E2523*B2523,0),0)</f>
        <v>0</v>
      </c>
      <c r="B2523" s="32" t="s">
        <v>2530</v>
      </c>
      <c r="C2523" s="33"/>
      <c r="D2523" s="34"/>
      <c r="E2523" s="35"/>
      <c r="F2523" s="36"/>
    </row>
    <row r="2524" customFormat="false" ht="15" hidden="true" customHeight="true" outlineLevel="1" collapsed="false">
      <c r="A2524" s="0" t="n">
        <f aca="false">IF(ISNUMBER(B2524),IF(B2524&gt;0,E2524*B2524,0),0)</f>
        <v>0</v>
      </c>
      <c r="B2524" s="37" t="s">
        <v>2531</v>
      </c>
      <c r="C2524" s="38"/>
      <c r="D2524" s="39"/>
      <c r="E2524" s="40"/>
      <c r="F2524" s="41"/>
    </row>
    <row r="2525" customFormat="false" ht="15" hidden="true" customHeight="true" outlineLevel="2" collapsed="false">
      <c r="A2525" s="0" t="n">
        <f aca="false">IF(ISNUMBER(B2525),IF(B2525&gt;0,E2525*B2525,0),0)</f>
        <v>0</v>
      </c>
      <c r="B2525" s="25"/>
      <c r="C2525" s="26" t="s">
        <v>2532</v>
      </c>
      <c r="D2525" s="31"/>
      <c r="E2525" s="28" t="n">
        <v>3</v>
      </c>
      <c r="F2525" s="29" t="s">
        <v>9</v>
      </c>
      <c r="G2525" s="30"/>
    </row>
    <row r="2526" customFormat="false" ht="15" hidden="true" customHeight="true" outlineLevel="2" collapsed="false">
      <c r="A2526" s="0" t="n">
        <f aca="false">IF(ISNUMBER(B2526),IF(B2526&gt;0,E2526*B2526,0),0)</f>
        <v>0</v>
      </c>
      <c r="B2526" s="25"/>
      <c r="C2526" s="26" t="s">
        <v>2533</v>
      </c>
      <c r="D2526" s="31"/>
      <c r="E2526" s="28" t="n">
        <v>33</v>
      </c>
      <c r="F2526" s="29" t="s">
        <v>9</v>
      </c>
      <c r="G2526" s="30"/>
    </row>
    <row r="2527" customFormat="false" ht="15" hidden="true" customHeight="true" outlineLevel="2" collapsed="false">
      <c r="A2527" s="0" t="n">
        <f aca="false">IF(ISNUMBER(B2527),IF(B2527&gt;0,E2527*B2527,0),0)</f>
        <v>0</v>
      </c>
      <c r="B2527" s="25"/>
      <c r="C2527" s="26" t="s">
        <v>2534</v>
      </c>
      <c r="D2527" s="27" t="n">
        <v>14</v>
      </c>
      <c r="E2527" s="28" t="n">
        <v>753</v>
      </c>
      <c r="F2527" s="29" t="s">
        <v>9</v>
      </c>
      <c r="G2527" s="30"/>
    </row>
    <row r="2528" customFormat="false" ht="15" hidden="true" customHeight="true" outlineLevel="2" collapsed="false">
      <c r="A2528" s="0" t="n">
        <f aca="false">IF(ISNUMBER(B2528),IF(B2528&gt;0,E2528*B2528,0),0)</f>
        <v>0</v>
      </c>
      <c r="B2528" s="25"/>
      <c r="C2528" s="26" t="s">
        <v>2535</v>
      </c>
      <c r="D2528" s="31"/>
      <c r="E2528" s="28" t="n">
        <v>770</v>
      </c>
      <c r="F2528" s="29" t="s">
        <v>203</v>
      </c>
      <c r="G2528" s="30"/>
    </row>
    <row r="2529" customFormat="false" ht="15" hidden="true" customHeight="true" outlineLevel="2" collapsed="false">
      <c r="A2529" s="0" t="n">
        <f aca="false">IF(ISNUMBER(B2529),IF(B2529&gt;0,E2529*B2529,0),0)</f>
        <v>0</v>
      </c>
      <c r="B2529" s="25"/>
      <c r="C2529" s="26" t="s">
        <v>2536</v>
      </c>
      <c r="D2529" s="31"/>
      <c r="E2529" s="28" t="n">
        <v>100</v>
      </c>
      <c r="F2529" s="29" t="s">
        <v>19</v>
      </c>
      <c r="G2529" s="30"/>
    </row>
    <row r="2530" customFormat="false" ht="15" hidden="true" customHeight="true" outlineLevel="2" collapsed="false">
      <c r="A2530" s="0" t="n">
        <f aca="false">IF(ISNUMBER(B2530),IF(B2530&gt;0,E2530*B2530,0),0)</f>
        <v>0</v>
      </c>
      <c r="B2530" s="25"/>
      <c r="C2530" s="26" t="s">
        <v>2537</v>
      </c>
      <c r="D2530" s="27" t="n">
        <v>14</v>
      </c>
      <c r="E2530" s="28" t="n">
        <v>281</v>
      </c>
      <c r="F2530" s="29" t="s">
        <v>9</v>
      </c>
      <c r="G2530" s="30"/>
    </row>
    <row r="2531" customFormat="false" ht="15" hidden="true" customHeight="true" outlineLevel="2" collapsed="false">
      <c r="A2531" s="0" t="n">
        <f aca="false">IF(ISNUMBER(B2531),IF(B2531&gt;0,E2531*B2531,0),0)</f>
        <v>0</v>
      </c>
      <c r="B2531" s="25"/>
      <c r="C2531" s="26" t="s">
        <v>2538</v>
      </c>
      <c r="D2531" s="27" t="n">
        <v>14</v>
      </c>
      <c r="E2531" s="28" t="n">
        <v>348</v>
      </c>
      <c r="F2531" s="29" t="s">
        <v>9</v>
      </c>
      <c r="G2531" s="30"/>
    </row>
    <row r="2532" customFormat="false" ht="15" hidden="true" customHeight="true" outlineLevel="2" collapsed="false">
      <c r="A2532" s="0" t="n">
        <f aca="false">IF(ISNUMBER(B2532),IF(B2532&gt;0,E2532*B2532,0),0)</f>
        <v>0</v>
      </c>
      <c r="B2532" s="25"/>
      <c r="C2532" s="26" t="s">
        <v>2539</v>
      </c>
      <c r="D2532" s="31"/>
      <c r="E2532" s="28" t="n">
        <v>32</v>
      </c>
      <c r="F2532" s="29" t="s">
        <v>9</v>
      </c>
      <c r="G2532" s="30"/>
    </row>
    <row r="2533" customFormat="false" ht="15" hidden="true" customHeight="true" outlineLevel="2" collapsed="false">
      <c r="A2533" s="0" t="n">
        <f aca="false">IF(ISNUMBER(B2533),IF(B2533&gt;0,E2533*B2533,0),0)</f>
        <v>0</v>
      </c>
      <c r="B2533" s="25"/>
      <c r="C2533" s="26" t="s">
        <v>2540</v>
      </c>
      <c r="D2533" s="31"/>
      <c r="E2533" s="28" t="n">
        <v>38</v>
      </c>
      <c r="F2533" s="29" t="s">
        <v>9</v>
      </c>
      <c r="G2533" s="30"/>
    </row>
    <row r="2534" customFormat="false" ht="15" hidden="true" customHeight="true" outlineLevel="2" collapsed="false">
      <c r="A2534" s="0" t="n">
        <f aca="false">IF(ISNUMBER(B2534),IF(B2534&gt;0,E2534*B2534,0),0)</f>
        <v>0</v>
      </c>
      <c r="B2534" s="25"/>
      <c r="C2534" s="26" t="s">
        <v>2541</v>
      </c>
      <c r="D2534" s="27" t="n">
        <v>14</v>
      </c>
      <c r="E2534" s="28" t="n">
        <v>327</v>
      </c>
      <c r="F2534" s="29" t="s">
        <v>9</v>
      </c>
      <c r="G2534" s="30"/>
    </row>
    <row r="2535" customFormat="false" ht="15" hidden="true" customHeight="true" outlineLevel="2" collapsed="false">
      <c r="A2535" s="0" t="n">
        <f aca="false">IF(ISNUMBER(B2535),IF(B2535&gt;0,E2535*B2535,0),0)</f>
        <v>0</v>
      </c>
      <c r="B2535" s="25"/>
      <c r="C2535" s="26" t="s">
        <v>2542</v>
      </c>
      <c r="D2535" s="27" t="n">
        <v>14</v>
      </c>
      <c r="E2535" s="28" t="n">
        <v>551</v>
      </c>
      <c r="F2535" s="29" t="s">
        <v>9</v>
      </c>
      <c r="G2535" s="30"/>
    </row>
    <row r="2536" customFormat="false" ht="15" hidden="true" customHeight="true" outlineLevel="2" collapsed="false">
      <c r="A2536" s="0" t="n">
        <f aca="false">IF(ISNUMBER(B2536),IF(B2536&gt;0,E2536*B2536,0),0)</f>
        <v>0</v>
      </c>
      <c r="B2536" s="25"/>
      <c r="C2536" s="26" t="s">
        <v>2543</v>
      </c>
      <c r="D2536" s="27" t="n">
        <v>14</v>
      </c>
      <c r="E2536" s="28" t="n">
        <v>225</v>
      </c>
      <c r="F2536" s="29" t="s">
        <v>9</v>
      </c>
      <c r="G2536" s="30"/>
    </row>
    <row r="2537" customFormat="false" ht="15" hidden="true" customHeight="true" outlineLevel="2" collapsed="false">
      <c r="A2537" s="0" t="n">
        <f aca="false">IF(ISNUMBER(B2537),IF(B2537&gt;0,E2537*B2537,0),0)</f>
        <v>0</v>
      </c>
      <c r="B2537" s="25"/>
      <c r="C2537" s="26" t="s">
        <v>2544</v>
      </c>
      <c r="D2537" s="27" t="n">
        <v>14</v>
      </c>
      <c r="E2537" s="28" t="n">
        <v>245</v>
      </c>
      <c r="F2537" s="29" t="s">
        <v>9</v>
      </c>
      <c r="G2537" s="30"/>
    </row>
    <row r="2538" customFormat="false" ht="15" hidden="true" customHeight="true" outlineLevel="2" collapsed="false">
      <c r="A2538" s="0" t="n">
        <f aca="false">IF(ISNUMBER(B2538),IF(B2538&gt;0,E2538*B2538,0),0)</f>
        <v>0</v>
      </c>
      <c r="B2538" s="25"/>
      <c r="C2538" s="26" t="s">
        <v>2545</v>
      </c>
      <c r="D2538" s="27" t="n">
        <v>14</v>
      </c>
      <c r="E2538" s="28" t="n">
        <v>315</v>
      </c>
      <c r="F2538" s="29" t="s">
        <v>9</v>
      </c>
      <c r="G2538" s="30"/>
    </row>
    <row r="2539" customFormat="false" ht="15" hidden="true" customHeight="true" outlineLevel="2" collapsed="false">
      <c r="A2539" s="0" t="n">
        <f aca="false">IF(ISNUMBER(B2539),IF(B2539&gt;0,E2539*B2539,0),0)</f>
        <v>0</v>
      </c>
      <c r="B2539" s="25"/>
      <c r="C2539" s="26" t="s">
        <v>2546</v>
      </c>
      <c r="D2539" s="27" t="n">
        <v>14</v>
      </c>
      <c r="E2539" s="28" t="n">
        <v>456</v>
      </c>
      <c r="F2539" s="29" t="s">
        <v>9</v>
      </c>
      <c r="G2539" s="30"/>
    </row>
    <row r="2540" customFormat="false" ht="15" hidden="true" customHeight="true" outlineLevel="2" collapsed="false">
      <c r="A2540" s="0" t="n">
        <f aca="false">IF(ISNUMBER(B2540),IF(B2540&gt;0,E2540*B2540,0),0)</f>
        <v>0</v>
      </c>
      <c r="B2540" s="25"/>
      <c r="C2540" s="26" t="s">
        <v>2547</v>
      </c>
      <c r="D2540" s="31"/>
      <c r="E2540" s="28" t="n">
        <v>846</v>
      </c>
      <c r="F2540" s="29" t="s">
        <v>9</v>
      </c>
      <c r="G2540" s="30"/>
    </row>
    <row r="2541" customFormat="false" ht="15" hidden="true" customHeight="true" outlineLevel="2" collapsed="false">
      <c r="A2541" s="0" t="n">
        <f aca="false">IF(ISNUMBER(B2541),IF(B2541&gt;0,E2541*B2541,0),0)</f>
        <v>0</v>
      </c>
      <c r="B2541" s="25"/>
      <c r="C2541" s="26" t="s">
        <v>2548</v>
      </c>
      <c r="D2541" s="31"/>
      <c r="E2541" s="28" t="n">
        <v>90</v>
      </c>
      <c r="F2541" s="29" t="s">
        <v>313</v>
      </c>
      <c r="G2541" s="30"/>
    </row>
    <row r="2542" customFormat="false" ht="15" hidden="true" customHeight="true" outlineLevel="2" collapsed="false">
      <c r="A2542" s="0" t="n">
        <f aca="false">IF(ISNUMBER(B2542),IF(B2542&gt;0,E2542*B2542,0),0)</f>
        <v>0</v>
      </c>
      <c r="B2542" s="25"/>
      <c r="C2542" s="26" t="s">
        <v>2549</v>
      </c>
      <c r="D2542" s="31"/>
      <c r="E2542" s="28" t="n">
        <v>75</v>
      </c>
      <c r="F2542" s="29" t="s">
        <v>313</v>
      </c>
      <c r="G2542" s="30"/>
    </row>
    <row r="2543" customFormat="false" ht="15" hidden="true" customHeight="true" outlineLevel="2" collapsed="false">
      <c r="A2543" s="0" t="n">
        <f aca="false">IF(ISNUMBER(B2543),IF(B2543&gt;0,E2543*B2543,0),0)</f>
        <v>0</v>
      </c>
      <c r="B2543" s="25"/>
      <c r="C2543" s="26" t="s">
        <v>2550</v>
      </c>
      <c r="D2543" s="31"/>
      <c r="E2543" s="28" t="n">
        <v>42</v>
      </c>
      <c r="F2543" s="29" t="s">
        <v>9</v>
      </c>
      <c r="G2543" s="30"/>
    </row>
    <row r="2544" customFormat="false" ht="15" hidden="true" customHeight="true" outlineLevel="2" collapsed="false">
      <c r="A2544" s="0" t="n">
        <f aca="false">IF(ISNUMBER(B2544),IF(B2544&gt;0,E2544*B2544,0),0)</f>
        <v>0</v>
      </c>
      <c r="B2544" s="25"/>
      <c r="C2544" s="26" t="s">
        <v>2551</v>
      </c>
      <c r="D2544" s="31"/>
      <c r="E2544" s="28" t="n">
        <v>170</v>
      </c>
      <c r="F2544" s="29" t="s">
        <v>9</v>
      </c>
      <c r="G2544" s="30"/>
    </row>
    <row r="2545" customFormat="false" ht="15" hidden="true" customHeight="true" outlineLevel="2" collapsed="false">
      <c r="A2545" s="0" t="n">
        <f aca="false">IF(ISNUMBER(B2545),IF(B2545&gt;0,E2545*B2545,0),0)</f>
        <v>0</v>
      </c>
      <c r="B2545" s="25"/>
      <c r="C2545" s="26" t="s">
        <v>2552</v>
      </c>
      <c r="D2545" s="31"/>
      <c r="E2545" s="28" t="n">
        <v>32</v>
      </c>
      <c r="F2545" s="29" t="s">
        <v>313</v>
      </c>
      <c r="G2545" s="30"/>
    </row>
    <row r="2546" customFormat="false" ht="15" hidden="true" customHeight="true" outlineLevel="2" collapsed="false">
      <c r="A2546" s="0" t="n">
        <f aca="false">IF(ISNUMBER(B2546),IF(B2546&gt;0,E2546*B2546,0),0)</f>
        <v>0</v>
      </c>
      <c r="B2546" s="25"/>
      <c r="C2546" s="26" t="s">
        <v>2553</v>
      </c>
      <c r="D2546" s="31"/>
      <c r="E2546" s="28" t="n">
        <v>197</v>
      </c>
      <c r="F2546" s="29" t="s">
        <v>9</v>
      </c>
      <c r="G2546" s="30"/>
    </row>
    <row r="2547" customFormat="false" ht="15" hidden="true" customHeight="true" outlineLevel="2" collapsed="false">
      <c r="A2547" s="0" t="n">
        <f aca="false">IF(ISNUMBER(B2547),IF(B2547&gt;0,E2547*B2547,0),0)</f>
        <v>0</v>
      </c>
      <c r="B2547" s="25"/>
      <c r="C2547" s="26" t="s">
        <v>2554</v>
      </c>
      <c r="D2547" s="31"/>
      <c r="E2547" s="28" t="n">
        <v>264</v>
      </c>
      <c r="F2547" s="29" t="s">
        <v>9</v>
      </c>
      <c r="G2547" s="30"/>
    </row>
    <row r="2548" customFormat="false" ht="15" hidden="true" customHeight="true" outlineLevel="2" collapsed="false">
      <c r="A2548" s="0" t="n">
        <f aca="false">IF(ISNUMBER(B2548),IF(B2548&gt;0,E2548*B2548,0),0)</f>
        <v>0</v>
      </c>
      <c r="B2548" s="25"/>
      <c r="C2548" s="26" t="s">
        <v>2555</v>
      </c>
      <c r="D2548" s="27" t="n">
        <v>14</v>
      </c>
      <c r="E2548" s="28" t="n">
        <v>117</v>
      </c>
      <c r="F2548" s="29" t="s">
        <v>9</v>
      </c>
      <c r="G2548" s="30"/>
    </row>
    <row r="2549" customFormat="false" ht="15" hidden="true" customHeight="true" outlineLevel="2" collapsed="false">
      <c r="A2549" s="0" t="n">
        <f aca="false">IF(ISNUMBER(B2549),IF(B2549&gt;0,E2549*B2549,0),0)</f>
        <v>0</v>
      </c>
      <c r="B2549" s="25"/>
      <c r="C2549" s="26" t="s">
        <v>2556</v>
      </c>
      <c r="D2549" s="27" t="n">
        <v>14</v>
      </c>
      <c r="E2549" s="28" t="n">
        <v>141</v>
      </c>
      <c r="F2549" s="29" t="s">
        <v>9</v>
      </c>
      <c r="G2549" s="30"/>
    </row>
    <row r="2550" customFormat="false" ht="15" hidden="true" customHeight="true" outlineLevel="2" collapsed="false">
      <c r="A2550" s="0" t="n">
        <f aca="false">IF(ISNUMBER(B2550),IF(B2550&gt;0,E2550*B2550,0),0)</f>
        <v>0</v>
      </c>
      <c r="B2550" s="25"/>
      <c r="C2550" s="26" t="s">
        <v>2557</v>
      </c>
      <c r="D2550" s="27" t="n">
        <v>14</v>
      </c>
      <c r="E2550" s="28" t="n">
        <v>183</v>
      </c>
      <c r="F2550" s="29" t="s">
        <v>9</v>
      </c>
      <c r="G2550" s="30"/>
    </row>
    <row r="2551" customFormat="false" ht="15" hidden="true" customHeight="true" outlineLevel="2" collapsed="false">
      <c r="A2551" s="0" t="n">
        <f aca="false">IF(ISNUMBER(B2551),IF(B2551&gt;0,E2551*B2551,0),0)</f>
        <v>0</v>
      </c>
      <c r="B2551" s="25"/>
      <c r="C2551" s="26" t="s">
        <v>2558</v>
      </c>
      <c r="D2551" s="27" t="n">
        <v>14</v>
      </c>
      <c r="E2551" s="28" t="n">
        <v>261</v>
      </c>
      <c r="F2551" s="29" t="s">
        <v>9</v>
      </c>
      <c r="G2551" s="30"/>
    </row>
    <row r="2552" customFormat="false" ht="15" hidden="true" customHeight="true" outlineLevel="2" collapsed="false">
      <c r="A2552" s="0" t="n">
        <f aca="false">IF(ISNUMBER(B2552),IF(B2552&gt;0,E2552*B2552,0),0)</f>
        <v>0</v>
      </c>
      <c r="B2552" s="25"/>
      <c r="C2552" s="26" t="s">
        <v>2559</v>
      </c>
      <c r="D2552" s="27" t="n">
        <v>14</v>
      </c>
      <c r="E2552" s="28" t="n">
        <v>135</v>
      </c>
      <c r="F2552" s="29" t="s">
        <v>9</v>
      </c>
      <c r="G2552" s="30"/>
    </row>
    <row r="2553" customFormat="false" ht="15" hidden="true" customHeight="true" outlineLevel="2" collapsed="false">
      <c r="A2553" s="0" t="n">
        <f aca="false">IF(ISNUMBER(B2553),IF(B2553&gt;0,E2553*B2553,0),0)</f>
        <v>0</v>
      </c>
      <c r="B2553" s="25"/>
      <c r="C2553" s="26" t="s">
        <v>2560</v>
      </c>
      <c r="D2553" s="27" t="n">
        <v>14</v>
      </c>
      <c r="E2553" s="28" t="n">
        <v>135</v>
      </c>
      <c r="F2553" s="29" t="s">
        <v>9</v>
      </c>
      <c r="G2553" s="30"/>
    </row>
    <row r="2554" customFormat="false" ht="15" hidden="true" customHeight="true" outlineLevel="2" collapsed="false">
      <c r="A2554" s="0" t="n">
        <f aca="false">IF(ISNUMBER(B2554),IF(B2554&gt;0,E2554*B2554,0),0)</f>
        <v>0</v>
      </c>
      <c r="B2554" s="25"/>
      <c r="C2554" s="26" t="s">
        <v>2561</v>
      </c>
      <c r="D2554" s="31"/>
      <c r="E2554" s="28" t="n">
        <v>150</v>
      </c>
      <c r="F2554" s="29" t="s">
        <v>313</v>
      </c>
      <c r="G2554" s="30"/>
    </row>
    <row r="2555" customFormat="false" ht="15" hidden="true" customHeight="true" outlineLevel="2" collapsed="false">
      <c r="A2555" s="0" t="n">
        <f aca="false">IF(ISNUMBER(B2555),IF(B2555&gt;0,E2555*B2555,0),0)</f>
        <v>0</v>
      </c>
      <c r="B2555" s="25"/>
      <c r="C2555" s="26" t="s">
        <v>2562</v>
      </c>
      <c r="D2555" s="31"/>
      <c r="E2555" s="28" t="n">
        <v>182</v>
      </c>
      <c r="F2555" s="29" t="s">
        <v>203</v>
      </c>
      <c r="G2555" s="30"/>
    </row>
    <row r="2556" customFormat="false" ht="30" hidden="true" customHeight="true" outlineLevel="2" collapsed="false">
      <c r="A2556" s="0" t="n">
        <f aca="false">IF(ISNUMBER(B2556),IF(B2556&gt;0,E2556*B2556,0),0)</f>
        <v>0</v>
      </c>
      <c r="B2556" s="25"/>
      <c r="C2556" s="26" t="s">
        <v>2563</v>
      </c>
      <c r="D2556" s="31"/>
      <c r="E2556" s="28" t="n">
        <v>431</v>
      </c>
      <c r="F2556" s="29" t="s">
        <v>9</v>
      </c>
      <c r="G2556" s="30"/>
    </row>
    <row r="2557" customFormat="false" ht="15" hidden="true" customHeight="true" outlineLevel="2" collapsed="false">
      <c r="A2557" s="0" t="n">
        <f aca="false">IF(ISNUMBER(B2557),IF(B2557&gt;0,E2557*B2557,0),0)</f>
        <v>0</v>
      </c>
      <c r="B2557" s="25"/>
      <c r="C2557" s="26" t="s">
        <v>2564</v>
      </c>
      <c r="D2557" s="31"/>
      <c r="E2557" s="28" t="n">
        <v>85</v>
      </c>
      <c r="F2557" s="29" t="s">
        <v>1228</v>
      </c>
      <c r="G2557" s="30"/>
    </row>
    <row r="2558" customFormat="false" ht="15" hidden="true" customHeight="true" outlineLevel="2" collapsed="false">
      <c r="A2558" s="0" t="n">
        <f aca="false">IF(ISNUMBER(B2558),IF(B2558&gt;0,E2558*B2558,0),0)</f>
        <v>0</v>
      </c>
      <c r="B2558" s="25"/>
      <c r="C2558" s="26" t="s">
        <v>2565</v>
      </c>
      <c r="D2558" s="27" t="n">
        <v>14</v>
      </c>
      <c r="E2558" s="28" t="n">
        <v>404</v>
      </c>
      <c r="F2558" s="29" t="s">
        <v>9</v>
      </c>
      <c r="G2558" s="30"/>
    </row>
    <row r="2559" customFormat="false" ht="15" hidden="true" customHeight="true" outlineLevel="2" collapsed="false">
      <c r="A2559" s="0" t="n">
        <f aca="false">IF(ISNUMBER(B2559),IF(B2559&gt;0,E2559*B2559,0),0)</f>
        <v>0</v>
      </c>
      <c r="B2559" s="25"/>
      <c r="C2559" s="26" t="s">
        <v>2566</v>
      </c>
      <c r="D2559" s="31"/>
      <c r="E2559" s="28" t="n">
        <v>302</v>
      </c>
      <c r="F2559" s="29" t="s">
        <v>153</v>
      </c>
      <c r="G2559" s="30"/>
    </row>
    <row r="2560" customFormat="false" ht="15" hidden="true" customHeight="true" outlineLevel="2" collapsed="false">
      <c r="A2560" s="0" t="n">
        <f aca="false">IF(ISNUMBER(B2560),IF(B2560&gt;0,E2560*B2560,0),0)</f>
        <v>0</v>
      </c>
      <c r="B2560" s="25"/>
      <c r="C2560" s="26" t="s">
        <v>2567</v>
      </c>
      <c r="D2560" s="27" t="n">
        <v>3</v>
      </c>
      <c r="E2560" s="28" t="n">
        <v>227</v>
      </c>
      <c r="F2560" s="29" t="s">
        <v>19</v>
      </c>
      <c r="G2560" s="30"/>
    </row>
    <row r="2561" customFormat="false" ht="15" hidden="true" customHeight="true" outlineLevel="2" collapsed="false">
      <c r="A2561" s="0" t="n">
        <f aca="false">IF(ISNUMBER(B2561),IF(B2561&gt;0,E2561*B2561,0),0)</f>
        <v>0</v>
      </c>
      <c r="B2561" s="25"/>
      <c r="C2561" s="26" t="s">
        <v>2568</v>
      </c>
      <c r="D2561" s="31"/>
      <c r="E2561" s="28" t="n">
        <v>150</v>
      </c>
      <c r="F2561" s="29" t="s">
        <v>313</v>
      </c>
      <c r="G2561" s="30"/>
    </row>
    <row r="2562" customFormat="false" ht="15" hidden="true" customHeight="true" outlineLevel="2" collapsed="false">
      <c r="A2562" s="0" t="n">
        <f aca="false">IF(ISNUMBER(B2562),IF(B2562&gt;0,E2562*B2562,0),0)</f>
        <v>0</v>
      </c>
      <c r="B2562" s="25"/>
      <c r="C2562" s="26" t="s">
        <v>2569</v>
      </c>
      <c r="D2562" s="31"/>
      <c r="E2562" s="28" t="n">
        <v>87</v>
      </c>
      <c r="F2562" s="29" t="s">
        <v>313</v>
      </c>
      <c r="G2562" s="30"/>
    </row>
    <row r="2563" customFormat="false" ht="15" hidden="true" customHeight="true" outlineLevel="2" collapsed="false">
      <c r="A2563" s="0" t="n">
        <f aca="false">IF(ISNUMBER(B2563),IF(B2563&gt;0,E2563*B2563,0),0)</f>
        <v>0</v>
      </c>
      <c r="B2563" s="25"/>
      <c r="C2563" s="26" t="s">
        <v>2570</v>
      </c>
      <c r="D2563" s="31"/>
      <c r="E2563" s="28" t="n">
        <v>147</v>
      </c>
      <c r="F2563" s="29" t="s">
        <v>313</v>
      </c>
      <c r="G2563" s="30"/>
    </row>
    <row r="2564" customFormat="false" ht="15" hidden="true" customHeight="true" outlineLevel="2" collapsed="false">
      <c r="A2564" s="0" t="n">
        <f aca="false">IF(ISNUMBER(B2564),IF(B2564&gt;0,E2564*B2564,0),0)</f>
        <v>0</v>
      </c>
      <c r="B2564" s="25"/>
      <c r="C2564" s="26" t="s">
        <v>2571</v>
      </c>
      <c r="D2564" s="31"/>
      <c r="E2564" s="28" t="n">
        <v>115</v>
      </c>
      <c r="F2564" s="29" t="s">
        <v>203</v>
      </c>
      <c r="G2564" s="30"/>
    </row>
    <row r="2565" customFormat="false" ht="15" hidden="true" customHeight="true" outlineLevel="2" collapsed="false">
      <c r="A2565" s="0" t="n">
        <f aca="false">IF(ISNUMBER(B2565),IF(B2565&gt;0,E2565*B2565,0),0)</f>
        <v>0</v>
      </c>
      <c r="B2565" s="25"/>
      <c r="C2565" s="26" t="s">
        <v>2572</v>
      </c>
      <c r="D2565" s="31"/>
      <c r="E2565" s="28" t="n">
        <v>129</v>
      </c>
      <c r="F2565" s="29" t="s">
        <v>19</v>
      </c>
      <c r="G2565" s="30"/>
    </row>
    <row r="2566" customFormat="false" ht="15" hidden="true" customHeight="true" outlineLevel="2" collapsed="false">
      <c r="A2566" s="0" t="n">
        <f aca="false">IF(ISNUMBER(B2566),IF(B2566&gt;0,E2566*B2566,0),0)</f>
        <v>0</v>
      </c>
      <c r="B2566" s="25"/>
      <c r="C2566" s="26" t="s">
        <v>2573</v>
      </c>
      <c r="D2566" s="27" t="n">
        <v>3</v>
      </c>
      <c r="E2566" s="28" t="n">
        <v>80</v>
      </c>
      <c r="F2566" s="29" t="s">
        <v>1228</v>
      </c>
      <c r="G2566" s="30"/>
    </row>
    <row r="2567" customFormat="false" ht="15" hidden="true" customHeight="true" outlineLevel="2" collapsed="false">
      <c r="A2567" s="0" t="n">
        <f aca="false">IF(ISNUMBER(B2567),IF(B2567&gt;0,E2567*B2567,0),0)</f>
        <v>0</v>
      </c>
      <c r="B2567" s="25"/>
      <c r="C2567" s="26" t="s">
        <v>2574</v>
      </c>
      <c r="D2567" s="27" t="n">
        <v>3</v>
      </c>
      <c r="E2567" s="28" t="n">
        <v>100</v>
      </c>
      <c r="F2567" s="29" t="s">
        <v>1228</v>
      </c>
      <c r="G2567" s="30"/>
    </row>
    <row r="2568" customFormat="false" ht="15" hidden="true" customHeight="true" outlineLevel="2" collapsed="false">
      <c r="A2568" s="0" t="n">
        <f aca="false">IF(ISNUMBER(B2568),IF(B2568&gt;0,E2568*B2568,0),0)</f>
        <v>0</v>
      </c>
      <c r="B2568" s="25"/>
      <c r="C2568" s="26" t="s">
        <v>2575</v>
      </c>
      <c r="D2568" s="31"/>
      <c r="E2568" s="28" t="n">
        <v>2297</v>
      </c>
      <c r="F2568" s="29" t="s">
        <v>9</v>
      </c>
      <c r="G2568" s="30"/>
    </row>
    <row r="2569" customFormat="false" ht="15" hidden="true" customHeight="true" outlineLevel="2" collapsed="false">
      <c r="A2569" s="0" t="n">
        <f aca="false">IF(ISNUMBER(B2569),IF(B2569&gt;0,E2569*B2569,0),0)</f>
        <v>0</v>
      </c>
      <c r="B2569" s="25"/>
      <c r="C2569" s="26" t="s">
        <v>2576</v>
      </c>
      <c r="D2569" s="27" t="n">
        <v>14</v>
      </c>
      <c r="E2569" s="28" t="n">
        <v>200</v>
      </c>
      <c r="F2569" s="29" t="s">
        <v>19</v>
      </c>
      <c r="G2569" s="30"/>
    </row>
    <row r="2570" customFormat="false" ht="15" hidden="true" customHeight="true" outlineLevel="2" collapsed="false">
      <c r="A2570" s="0" t="n">
        <f aca="false">IF(ISNUMBER(B2570),IF(B2570&gt;0,E2570*B2570,0),0)</f>
        <v>0</v>
      </c>
      <c r="B2570" s="25"/>
      <c r="C2570" s="26" t="s">
        <v>2577</v>
      </c>
      <c r="D2570" s="31"/>
      <c r="E2570" s="28" t="n">
        <v>50</v>
      </c>
      <c r="F2570" s="29" t="s">
        <v>313</v>
      </c>
      <c r="G2570" s="30"/>
    </row>
    <row r="2571" customFormat="false" ht="15" hidden="true" customHeight="true" outlineLevel="2" collapsed="false">
      <c r="A2571" s="0" t="n">
        <f aca="false">IF(ISNUMBER(B2571),IF(B2571&gt;0,E2571*B2571,0),0)</f>
        <v>0</v>
      </c>
      <c r="B2571" s="25"/>
      <c r="C2571" s="26" t="s">
        <v>2578</v>
      </c>
      <c r="D2571" s="31"/>
      <c r="E2571" s="28" t="n">
        <v>2000</v>
      </c>
      <c r="F2571" s="29" t="s">
        <v>19</v>
      </c>
      <c r="G2571" s="30"/>
    </row>
    <row r="2572" customFormat="false" ht="15" hidden="true" customHeight="true" outlineLevel="2" collapsed="false">
      <c r="A2572" s="0" t="n">
        <f aca="false">IF(ISNUMBER(B2572),IF(B2572&gt;0,E2572*B2572,0),0)</f>
        <v>0</v>
      </c>
      <c r="B2572" s="25"/>
      <c r="C2572" s="26" t="s">
        <v>2579</v>
      </c>
      <c r="D2572" s="31"/>
      <c r="E2572" s="28" t="n">
        <v>55</v>
      </c>
      <c r="F2572" s="29" t="s">
        <v>313</v>
      </c>
      <c r="G2572" s="30"/>
    </row>
    <row r="2573" customFormat="false" ht="15" hidden="true" customHeight="true" outlineLevel="2" collapsed="false">
      <c r="A2573" s="0" t="n">
        <f aca="false">IF(ISNUMBER(B2573),IF(B2573&gt;0,E2573*B2573,0),0)</f>
        <v>0</v>
      </c>
      <c r="B2573" s="25"/>
      <c r="C2573" s="26" t="s">
        <v>2580</v>
      </c>
      <c r="D2573" s="31"/>
      <c r="E2573" s="28" t="n">
        <v>8</v>
      </c>
      <c r="F2573" s="29" t="s">
        <v>9</v>
      </c>
      <c r="G2573" s="30"/>
    </row>
    <row r="2574" customFormat="false" ht="15" hidden="true" customHeight="true" outlineLevel="2" collapsed="false">
      <c r="A2574" s="0" t="n">
        <f aca="false">IF(ISNUMBER(B2574),IF(B2574&gt;0,E2574*B2574,0),0)</f>
        <v>0</v>
      </c>
      <c r="B2574" s="25"/>
      <c r="C2574" s="26" t="s">
        <v>2581</v>
      </c>
      <c r="D2574" s="31"/>
      <c r="E2574" s="28" t="n">
        <v>9</v>
      </c>
      <c r="F2574" s="29" t="s">
        <v>9</v>
      </c>
      <c r="G2574" s="30"/>
    </row>
    <row r="2575" customFormat="false" ht="15" hidden="true" customHeight="true" outlineLevel="2" collapsed="false">
      <c r="A2575" s="0" t="n">
        <f aca="false">IF(ISNUMBER(B2575),IF(B2575&gt;0,E2575*B2575,0),0)</f>
        <v>0</v>
      </c>
      <c r="B2575" s="25"/>
      <c r="C2575" s="26" t="s">
        <v>2582</v>
      </c>
      <c r="D2575" s="31"/>
      <c r="E2575" s="28" t="n">
        <v>79</v>
      </c>
      <c r="F2575" s="29" t="s">
        <v>313</v>
      </c>
      <c r="G2575" s="30"/>
    </row>
    <row r="2576" customFormat="false" ht="15" hidden="true" customHeight="true" outlineLevel="1" collapsed="true">
      <c r="A2576" s="0" t="n">
        <f aca="false">IF(ISNUMBER(B2576),IF(B2576&gt;0,E2576*B2576,0),0)</f>
        <v>0</v>
      </c>
      <c r="B2576" s="37" t="s">
        <v>2583</v>
      </c>
      <c r="C2576" s="38"/>
      <c r="D2576" s="39"/>
      <c r="E2576" s="40"/>
      <c r="F2576" s="41"/>
    </row>
    <row r="2577" customFormat="false" ht="15" hidden="true" customHeight="true" outlineLevel="2" collapsed="false">
      <c r="A2577" s="0" t="n">
        <f aca="false">IF(ISNUMBER(B2577),IF(B2577&gt;0,E2577*B2577,0),0)</f>
        <v>0</v>
      </c>
      <c r="B2577" s="25"/>
      <c r="C2577" s="26" t="s">
        <v>2584</v>
      </c>
      <c r="D2577" s="31"/>
      <c r="E2577" s="28" t="n">
        <v>4</v>
      </c>
      <c r="F2577" s="29" t="s">
        <v>313</v>
      </c>
      <c r="G2577" s="30"/>
    </row>
    <row r="2578" customFormat="false" ht="15" hidden="true" customHeight="true" outlineLevel="2" collapsed="false">
      <c r="A2578" s="0" t="n">
        <f aca="false">IF(ISNUMBER(B2578),IF(B2578&gt;0,E2578*B2578,0),0)</f>
        <v>0</v>
      </c>
      <c r="B2578" s="25"/>
      <c r="C2578" s="26" t="s">
        <v>2585</v>
      </c>
      <c r="D2578" s="31"/>
      <c r="E2578" s="28" t="n">
        <v>126</v>
      </c>
      <c r="F2578" s="29" t="s">
        <v>9</v>
      </c>
      <c r="G2578" s="30"/>
    </row>
    <row r="2579" customFormat="false" ht="15" hidden="true" customHeight="true" outlineLevel="2" collapsed="false">
      <c r="A2579" s="0" t="n">
        <f aca="false">IF(ISNUMBER(B2579),IF(B2579&gt;0,E2579*B2579,0),0)</f>
        <v>0</v>
      </c>
      <c r="B2579" s="25"/>
      <c r="C2579" s="26" t="s">
        <v>2586</v>
      </c>
      <c r="D2579" s="31"/>
      <c r="E2579" s="28" t="n">
        <v>136</v>
      </c>
      <c r="F2579" s="29" t="s">
        <v>9</v>
      </c>
      <c r="G2579" s="30"/>
    </row>
    <row r="2580" customFormat="false" ht="15" hidden="true" customHeight="true" outlineLevel="2" collapsed="false">
      <c r="A2580" s="0" t="n">
        <f aca="false">IF(ISNUMBER(B2580),IF(B2580&gt;0,E2580*B2580,0),0)</f>
        <v>0</v>
      </c>
      <c r="B2580" s="25"/>
      <c r="C2580" s="26" t="s">
        <v>2587</v>
      </c>
      <c r="D2580" s="31"/>
      <c r="E2580" s="28" t="n">
        <v>16</v>
      </c>
      <c r="F2580" s="29" t="s">
        <v>9</v>
      </c>
      <c r="G2580" s="30"/>
    </row>
    <row r="2581" customFormat="false" ht="15" hidden="true" customHeight="true" outlineLevel="2" collapsed="false">
      <c r="A2581" s="0" t="n">
        <f aca="false">IF(ISNUMBER(B2581),IF(B2581&gt;0,E2581*B2581,0),0)</f>
        <v>0</v>
      </c>
      <c r="B2581" s="25"/>
      <c r="C2581" s="26" t="s">
        <v>2588</v>
      </c>
      <c r="D2581" s="31"/>
      <c r="E2581" s="28" t="n">
        <v>100</v>
      </c>
      <c r="F2581" s="29" t="s">
        <v>9</v>
      </c>
      <c r="G2581" s="30"/>
    </row>
    <row r="2582" customFormat="false" ht="15" hidden="true" customHeight="true" outlineLevel="2" collapsed="false">
      <c r="A2582" s="0" t="n">
        <f aca="false">IF(ISNUMBER(B2582),IF(B2582&gt;0,E2582*B2582,0),0)</f>
        <v>0</v>
      </c>
      <c r="B2582" s="25"/>
      <c r="C2582" s="26" t="s">
        <v>2589</v>
      </c>
      <c r="D2582" s="31"/>
      <c r="E2582" s="28" t="n">
        <v>90</v>
      </c>
      <c r="F2582" s="29" t="s">
        <v>9</v>
      </c>
      <c r="G2582" s="30"/>
    </row>
    <row r="2583" customFormat="false" ht="15" hidden="true" customHeight="true" outlineLevel="1" collapsed="true">
      <c r="A2583" s="0" t="n">
        <f aca="false">IF(ISNUMBER(B2583),IF(B2583&gt;0,E2583*B2583,0),0)</f>
        <v>0</v>
      </c>
      <c r="B2583" s="37" t="s">
        <v>2590</v>
      </c>
      <c r="C2583" s="38"/>
      <c r="D2583" s="39"/>
      <c r="E2583" s="40"/>
      <c r="F2583" s="41"/>
    </row>
    <row r="2584" customFormat="false" ht="15" hidden="true" customHeight="true" outlineLevel="2" collapsed="false">
      <c r="A2584" s="0" t="n">
        <f aca="false">IF(ISNUMBER(B2584),IF(B2584&gt;0,E2584*B2584,0),0)</f>
        <v>0</v>
      </c>
      <c r="B2584" s="25"/>
      <c r="C2584" s="26" t="s">
        <v>2591</v>
      </c>
      <c r="D2584" s="31"/>
      <c r="E2584" s="28" t="n">
        <v>483</v>
      </c>
      <c r="F2584" s="29" t="s">
        <v>153</v>
      </c>
      <c r="G2584" s="30"/>
    </row>
    <row r="2585" customFormat="false" ht="15" hidden="true" customHeight="true" outlineLevel="2" collapsed="false">
      <c r="A2585" s="0" t="n">
        <f aca="false">IF(ISNUMBER(B2585),IF(B2585&gt;0,E2585*B2585,0),0)</f>
        <v>0</v>
      </c>
      <c r="B2585" s="25"/>
      <c r="C2585" s="26" t="s">
        <v>2592</v>
      </c>
      <c r="D2585" s="31"/>
      <c r="E2585" s="28" t="n">
        <v>735</v>
      </c>
      <c r="F2585" s="29" t="s">
        <v>203</v>
      </c>
      <c r="G2585" s="30"/>
    </row>
    <row r="2586" customFormat="false" ht="15" hidden="true" customHeight="true" outlineLevel="2" collapsed="false">
      <c r="A2586" s="0" t="n">
        <f aca="false">IF(ISNUMBER(B2586),IF(B2586&gt;0,E2586*B2586,0),0)</f>
        <v>0</v>
      </c>
      <c r="B2586" s="25"/>
      <c r="C2586" s="26" t="s">
        <v>2593</v>
      </c>
      <c r="D2586" s="31"/>
      <c r="E2586" s="28" t="n">
        <v>896</v>
      </c>
      <c r="F2586" s="29" t="s">
        <v>203</v>
      </c>
      <c r="G2586" s="30"/>
    </row>
    <row r="2587" customFormat="false" ht="15" hidden="true" customHeight="true" outlineLevel="2" collapsed="false">
      <c r="A2587" s="0" t="n">
        <f aca="false">IF(ISNUMBER(B2587),IF(B2587&gt;0,E2587*B2587,0),0)</f>
        <v>0</v>
      </c>
      <c r="B2587" s="25"/>
      <c r="C2587" s="26" t="s">
        <v>2594</v>
      </c>
      <c r="D2587" s="27" t="n">
        <v>14</v>
      </c>
      <c r="E2587" s="28" t="n">
        <v>304</v>
      </c>
      <c r="F2587" s="29" t="s">
        <v>9</v>
      </c>
      <c r="G2587" s="30"/>
    </row>
    <row r="2588" customFormat="false" ht="15" hidden="true" customHeight="true" outlineLevel="2" collapsed="false">
      <c r="A2588" s="0" t="n">
        <f aca="false">IF(ISNUMBER(B2588),IF(B2588&gt;0,E2588*B2588,0),0)</f>
        <v>0</v>
      </c>
      <c r="B2588" s="25"/>
      <c r="C2588" s="26" t="s">
        <v>2595</v>
      </c>
      <c r="D2588" s="27" t="n">
        <v>14</v>
      </c>
      <c r="E2588" s="28" t="n">
        <v>753</v>
      </c>
      <c r="F2588" s="29" t="s">
        <v>9</v>
      </c>
      <c r="G2588" s="30"/>
    </row>
    <row r="2589" customFormat="false" ht="15" hidden="true" customHeight="true" outlineLevel="2" collapsed="false">
      <c r="A2589" s="0" t="n">
        <f aca="false">IF(ISNUMBER(B2589),IF(B2589&gt;0,E2589*B2589,0),0)</f>
        <v>0</v>
      </c>
      <c r="B2589" s="25"/>
      <c r="C2589" s="26" t="s">
        <v>2596</v>
      </c>
      <c r="D2589" s="27" t="n">
        <v>14</v>
      </c>
      <c r="E2589" s="28" t="n">
        <v>886</v>
      </c>
      <c r="F2589" s="29" t="s">
        <v>9</v>
      </c>
      <c r="G2589" s="30"/>
    </row>
    <row r="2590" customFormat="false" ht="15" hidden="true" customHeight="true" outlineLevel="2" collapsed="false">
      <c r="A2590" s="0" t="n">
        <f aca="false">IF(ISNUMBER(B2590),IF(B2590&gt;0,E2590*B2590,0),0)</f>
        <v>0</v>
      </c>
      <c r="B2590" s="25"/>
      <c r="C2590" s="26" t="s">
        <v>2597</v>
      </c>
      <c r="D2590" s="27" t="n">
        <v>14</v>
      </c>
      <c r="E2590" s="28" t="n">
        <v>255</v>
      </c>
      <c r="F2590" s="29" t="s">
        <v>9</v>
      </c>
      <c r="G2590" s="30"/>
    </row>
    <row r="2591" customFormat="false" ht="15" hidden="true" customHeight="true" outlineLevel="2" collapsed="false">
      <c r="A2591" s="0" t="n">
        <f aca="false">IF(ISNUMBER(B2591),IF(B2591&gt;0,E2591*B2591,0),0)</f>
        <v>0</v>
      </c>
      <c r="B2591" s="25"/>
      <c r="C2591" s="26" t="s">
        <v>2598</v>
      </c>
      <c r="D2591" s="27" t="n">
        <v>14</v>
      </c>
      <c r="E2591" s="28" t="n">
        <v>832</v>
      </c>
      <c r="F2591" s="29" t="s">
        <v>9</v>
      </c>
      <c r="G2591" s="30"/>
    </row>
    <row r="2592" customFormat="false" ht="15" hidden="true" customHeight="true" outlineLevel="2" collapsed="false">
      <c r="A2592" s="0" t="n">
        <f aca="false">IF(ISNUMBER(B2592),IF(B2592&gt;0,E2592*B2592,0),0)</f>
        <v>0</v>
      </c>
      <c r="B2592" s="25"/>
      <c r="C2592" s="26" t="s">
        <v>2599</v>
      </c>
      <c r="D2592" s="27" t="n">
        <v>14</v>
      </c>
      <c r="E2592" s="28" t="n">
        <v>618</v>
      </c>
      <c r="F2592" s="29" t="s">
        <v>9</v>
      </c>
      <c r="G2592" s="30"/>
    </row>
    <row r="2593" customFormat="false" ht="15" hidden="true" customHeight="true" outlineLevel="2" collapsed="false">
      <c r="A2593" s="0" t="n">
        <f aca="false">IF(ISNUMBER(B2593),IF(B2593&gt;0,E2593*B2593,0),0)</f>
        <v>0</v>
      </c>
      <c r="B2593" s="25"/>
      <c r="C2593" s="26" t="s">
        <v>2600</v>
      </c>
      <c r="D2593" s="27" t="n">
        <v>14</v>
      </c>
      <c r="E2593" s="28" t="n">
        <v>202</v>
      </c>
      <c r="F2593" s="29" t="s">
        <v>9</v>
      </c>
      <c r="G2593" s="30"/>
    </row>
    <row r="2594" customFormat="false" ht="15" hidden="true" customHeight="true" outlineLevel="2" collapsed="false">
      <c r="A2594" s="0" t="n">
        <f aca="false">IF(ISNUMBER(B2594),IF(B2594&gt;0,E2594*B2594,0),0)</f>
        <v>0</v>
      </c>
      <c r="B2594" s="25"/>
      <c r="C2594" s="26" t="s">
        <v>2601</v>
      </c>
      <c r="D2594" s="27" t="n">
        <v>14</v>
      </c>
      <c r="E2594" s="28" t="n">
        <v>168</v>
      </c>
      <c r="F2594" s="29" t="s">
        <v>9</v>
      </c>
      <c r="G2594" s="30"/>
    </row>
    <row r="2595" customFormat="false" ht="15" hidden="true" customHeight="true" outlineLevel="2" collapsed="false">
      <c r="A2595" s="0" t="n">
        <f aca="false">IF(ISNUMBER(B2595),IF(B2595&gt;0,E2595*B2595,0),0)</f>
        <v>0</v>
      </c>
      <c r="B2595" s="25"/>
      <c r="C2595" s="26" t="s">
        <v>2602</v>
      </c>
      <c r="D2595" s="27" t="n">
        <v>14</v>
      </c>
      <c r="E2595" s="28" t="n">
        <v>84</v>
      </c>
      <c r="F2595" s="29" t="s">
        <v>9</v>
      </c>
      <c r="G2595" s="30"/>
    </row>
    <row r="2596" customFormat="false" ht="15" hidden="true" customHeight="true" outlineLevel="1" collapsed="true">
      <c r="A2596" s="0" t="n">
        <f aca="false">IF(ISNUMBER(B2596),IF(B2596&gt;0,E2596*B2596,0),0)</f>
        <v>0</v>
      </c>
      <c r="B2596" s="37" t="s">
        <v>2603</v>
      </c>
      <c r="C2596" s="38"/>
      <c r="D2596" s="39"/>
      <c r="E2596" s="40"/>
      <c r="F2596" s="41"/>
    </row>
    <row r="2597" customFormat="false" ht="15" hidden="true" customHeight="true" outlineLevel="1" collapsed="false">
      <c r="A2597" s="0" t="n">
        <f aca="false">IF(ISNUMBER(B2597),IF(B2597&gt;0,E2597*B2597,0),0)</f>
        <v>0</v>
      </c>
      <c r="B2597" s="25"/>
      <c r="C2597" s="26" t="s">
        <v>2604</v>
      </c>
      <c r="D2597" s="31"/>
      <c r="E2597" s="28" t="n">
        <v>7951</v>
      </c>
      <c r="F2597" s="29" t="s">
        <v>9</v>
      </c>
      <c r="G2597" s="30"/>
    </row>
    <row r="2598" customFormat="false" ht="15" hidden="true" customHeight="true" outlineLevel="1" collapsed="false">
      <c r="A2598" s="0" t="n">
        <f aca="false">IF(ISNUMBER(B2598),IF(B2598&gt;0,E2598*B2598,0),0)</f>
        <v>0</v>
      </c>
      <c r="B2598" s="25"/>
      <c r="C2598" s="26" t="s">
        <v>2605</v>
      </c>
      <c r="D2598" s="31"/>
      <c r="E2598" s="28" t="n">
        <v>8797</v>
      </c>
      <c r="F2598" s="29" t="s">
        <v>9</v>
      </c>
      <c r="G2598" s="30"/>
    </row>
    <row r="2599" customFormat="false" ht="15" hidden="true" customHeight="true" outlineLevel="1" collapsed="false">
      <c r="A2599" s="0" t="n">
        <f aca="false">IF(ISNUMBER(B2599),IF(B2599&gt;0,E2599*B2599,0),0)</f>
        <v>0</v>
      </c>
      <c r="B2599" s="25"/>
      <c r="C2599" s="26" t="s">
        <v>2606</v>
      </c>
      <c r="D2599" s="31"/>
      <c r="E2599" s="28" t="n">
        <v>9321</v>
      </c>
      <c r="F2599" s="29" t="s">
        <v>9</v>
      </c>
      <c r="G2599" s="30"/>
    </row>
    <row r="2600" customFormat="false" ht="30" hidden="true" customHeight="true" outlineLevel="1" collapsed="false">
      <c r="A2600" s="0" t="n">
        <f aca="false">IF(ISNUMBER(B2600),IF(B2600&gt;0,E2600*B2600,0),0)</f>
        <v>0</v>
      </c>
      <c r="B2600" s="25"/>
      <c r="C2600" s="26" t="s">
        <v>2607</v>
      </c>
      <c r="D2600" s="31"/>
      <c r="E2600" s="28" t="n">
        <v>12921</v>
      </c>
      <c r="F2600" s="29" t="s">
        <v>9</v>
      </c>
      <c r="G2600" s="30"/>
    </row>
    <row r="2601" customFormat="false" ht="15" hidden="true" customHeight="true" outlineLevel="1" collapsed="false">
      <c r="A2601" s="0" t="n">
        <f aca="false">IF(ISNUMBER(B2601),IF(B2601&gt;0,E2601*B2601,0),0)</f>
        <v>0</v>
      </c>
      <c r="B2601" s="25"/>
      <c r="C2601" s="26" t="s">
        <v>2608</v>
      </c>
      <c r="D2601" s="27" t="n">
        <v>14</v>
      </c>
      <c r="E2601" s="28" t="n">
        <v>298</v>
      </c>
      <c r="F2601" s="29" t="s">
        <v>9</v>
      </c>
      <c r="G2601" s="30"/>
    </row>
    <row r="2602" customFormat="false" ht="15" hidden="true" customHeight="true" outlineLevel="1" collapsed="false">
      <c r="A2602" s="0" t="n">
        <f aca="false">IF(ISNUMBER(B2602),IF(B2602&gt;0,E2602*B2602,0),0)</f>
        <v>0</v>
      </c>
      <c r="B2602" s="25"/>
      <c r="C2602" s="26" t="s">
        <v>2609</v>
      </c>
      <c r="D2602" s="27" t="n">
        <v>14</v>
      </c>
      <c r="E2602" s="28" t="n">
        <v>403</v>
      </c>
      <c r="F2602" s="29" t="s">
        <v>9</v>
      </c>
      <c r="G2602" s="30"/>
    </row>
    <row r="2603" customFormat="false" ht="15" hidden="true" customHeight="true" outlineLevel="1" collapsed="false">
      <c r="A2603" s="0" t="n">
        <f aca="false">IF(ISNUMBER(B2603),IF(B2603&gt;0,E2603*B2603,0),0)</f>
        <v>0</v>
      </c>
      <c r="B2603" s="25"/>
      <c r="C2603" s="26" t="s">
        <v>2610</v>
      </c>
      <c r="D2603" s="27" t="n">
        <v>14</v>
      </c>
      <c r="E2603" s="28" t="n">
        <v>523</v>
      </c>
      <c r="F2603" s="29" t="s">
        <v>9</v>
      </c>
      <c r="G2603" s="30"/>
    </row>
    <row r="2604" customFormat="false" ht="15" hidden="true" customHeight="true" outlineLevel="1" collapsed="false">
      <c r="A2604" s="0" t="n">
        <f aca="false">IF(ISNUMBER(B2604),IF(B2604&gt;0,E2604*B2604,0),0)</f>
        <v>0</v>
      </c>
      <c r="B2604" s="25"/>
      <c r="C2604" s="26" t="s">
        <v>2611</v>
      </c>
      <c r="D2604" s="27" t="n">
        <v>14</v>
      </c>
      <c r="E2604" s="28" t="n">
        <v>618</v>
      </c>
      <c r="F2604" s="29" t="s">
        <v>9</v>
      </c>
      <c r="G2604" s="30"/>
    </row>
    <row r="2605" customFormat="false" ht="15" hidden="true" customHeight="true" outlineLevel="1" collapsed="false">
      <c r="A2605" s="0" t="n">
        <f aca="false">IF(ISNUMBER(B2605),IF(B2605&gt;0,E2605*B2605,0),0)</f>
        <v>0</v>
      </c>
      <c r="B2605" s="25"/>
      <c r="C2605" s="26" t="s">
        <v>2612</v>
      </c>
      <c r="D2605" s="27" t="n">
        <v>14</v>
      </c>
      <c r="E2605" s="28" t="n">
        <v>832</v>
      </c>
      <c r="F2605" s="29" t="s">
        <v>9</v>
      </c>
      <c r="G2605" s="30"/>
    </row>
    <row r="2606" customFormat="false" ht="15" hidden="true" customHeight="true" outlineLevel="1" collapsed="false">
      <c r="A2606" s="0" t="n">
        <f aca="false">IF(ISNUMBER(B2606),IF(B2606&gt;0,E2606*B2606,0),0)</f>
        <v>0</v>
      </c>
      <c r="B2606" s="25"/>
      <c r="C2606" s="26" t="s">
        <v>2613</v>
      </c>
      <c r="D2606" s="27" t="n">
        <v>14</v>
      </c>
      <c r="E2606" s="28" t="n">
        <v>886</v>
      </c>
      <c r="F2606" s="29" t="s">
        <v>9</v>
      </c>
      <c r="G2606" s="30"/>
    </row>
    <row r="2607" customFormat="false" ht="15" hidden="true" customHeight="true" outlineLevel="1" collapsed="false">
      <c r="A2607" s="0" t="n">
        <f aca="false">IF(ISNUMBER(B2607),IF(B2607&gt;0,E2607*B2607,0),0)</f>
        <v>0</v>
      </c>
      <c r="B2607" s="25"/>
      <c r="C2607" s="26" t="s">
        <v>2614</v>
      </c>
      <c r="D2607" s="27" t="n">
        <v>14</v>
      </c>
      <c r="E2607" s="28" t="n">
        <v>1035</v>
      </c>
      <c r="F2607" s="29" t="s">
        <v>9</v>
      </c>
      <c r="G2607" s="30"/>
    </row>
    <row r="2608" customFormat="false" ht="15" hidden="true" customHeight="true" outlineLevel="1" collapsed="false">
      <c r="A2608" s="0" t="n">
        <f aca="false">IF(ISNUMBER(B2608),IF(B2608&gt;0,E2608*B2608,0),0)</f>
        <v>0</v>
      </c>
      <c r="B2608" s="25"/>
      <c r="C2608" s="26" t="s">
        <v>2615</v>
      </c>
      <c r="D2608" s="27" t="n">
        <v>14</v>
      </c>
      <c r="E2608" s="28" t="n">
        <v>403</v>
      </c>
      <c r="F2608" s="29" t="s">
        <v>9</v>
      </c>
      <c r="G2608" s="30"/>
    </row>
    <row r="2609" customFormat="false" ht="15" hidden="true" customHeight="true" outlineLevel="1" collapsed="false">
      <c r="A2609" s="0" t="n">
        <f aca="false">IF(ISNUMBER(B2609),IF(B2609&gt;0,E2609*B2609,0),0)</f>
        <v>0</v>
      </c>
      <c r="B2609" s="25"/>
      <c r="C2609" s="26" t="s">
        <v>2616</v>
      </c>
      <c r="D2609" s="27" t="n">
        <v>14</v>
      </c>
      <c r="E2609" s="28" t="n">
        <v>442</v>
      </c>
      <c r="F2609" s="29" t="s">
        <v>9</v>
      </c>
      <c r="G2609" s="30"/>
    </row>
    <row r="2610" customFormat="false" ht="15" hidden="true" customHeight="true" outlineLevel="1" collapsed="false">
      <c r="A2610" s="0" t="n">
        <f aca="false">IF(ISNUMBER(B2610),IF(B2610&gt;0,E2610*B2610,0),0)</f>
        <v>0</v>
      </c>
      <c r="B2610" s="25"/>
      <c r="C2610" s="26" t="s">
        <v>2617</v>
      </c>
      <c r="D2610" s="27" t="n">
        <v>14</v>
      </c>
      <c r="E2610" s="28" t="n">
        <v>237</v>
      </c>
      <c r="F2610" s="29" t="s">
        <v>9</v>
      </c>
      <c r="G2610" s="30"/>
    </row>
    <row r="2611" customFormat="false" ht="15" hidden="true" customHeight="true" outlineLevel="1" collapsed="false">
      <c r="A2611" s="0" t="n">
        <f aca="false">IF(ISNUMBER(B2611),IF(B2611&gt;0,E2611*B2611,0),0)</f>
        <v>0</v>
      </c>
      <c r="B2611" s="42" t="s">
        <v>2618</v>
      </c>
      <c r="C2611" s="43"/>
      <c r="D2611" s="44"/>
      <c r="E2611" s="45"/>
      <c r="F2611" s="46"/>
    </row>
    <row r="2612" customFormat="false" ht="15" hidden="true" customHeight="true" outlineLevel="2" collapsed="false">
      <c r="A2612" s="0" t="n">
        <f aca="false">IF(ISNUMBER(B2612),IF(B2612&gt;0,E2612*B2612,0),0)</f>
        <v>0</v>
      </c>
      <c r="B2612" s="25"/>
      <c r="C2612" s="26" t="s">
        <v>2619</v>
      </c>
      <c r="D2612" s="27" t="n">
        <v>14</v>
      </c>
      <c r="E2612" s="28" t="n">
        <v>354</v>
      </c>
      <c r="F2612" s="29" t="s">
        <v>19</v>
      </c>
      <c r="G2612" s="30"/>
    </row>
    <row r="2613" customFormat="false" ht="15" hidden="true" customHeight="true" outlineLevel="2" collapsed="false">
      <c r="A2613" s="0" t="n">
        <f aca="false">IF(ISNUMBER(B2613),IF(B2613&gt;0,E2613*B2613,0),0)</f>
        <v>0</v>
      </c>
      <c r="B2613" s="25"/>
      <c r="C2613" s="26" t="s">
        <v>2620</v>
      </c>
      <c r="D2613" s="27" t="n">
        <v>14</v>
      </c>
      <c r="E2613" s="28" t="n">
        <v>414</v>
      </c>
      <c r="F2613" s="29" t="s">
        <v>19</v>
      </c>
      <c r="G2613" s="30"/>
    </row>
    <row r="2614" customFormat="false" ht="15" hidden="true" customHeight="true" outlineLevel="2" collapsed="false">
      <c r="A2614" s="0" t="n">
        <f aca="false">IF(ISNUMBER(B2614),IF(B2614&gt;0,E2614*B2614,0),0)</f>
        <v>0</v>
      </c>
      <c r="B2614" s="25"/>
      <c r="C2614" s="26" t="s">
        <v>2621</v>
      </c>
      <c r="D2614" s="27" t="n">
        <v>14</v>
      </c>
      <c r="E2614" s="28" t="n">
        <v>384</v>
      </c>
      <c r="F2614" s="29" t="s">
        <v>153</v>
      </c>
      <c r="G2614" s="30"/>
    </row>
    <row r="2615" customFormat="false" ht="15" hidden="true" customHeight="true" outlineLevel="2" collapsed="false">
      <c r="A2615" s="0" t="n">
        <f aca="false">IF(ISNUMBER(B2615),IF(B2615&gt;0,E2615*B2615,0),0)</f>
        <v>0</v>
      </c>
      <c r="B2615" s="25"/>
      <c r="C2615" s="26" t="s">
        <v>2622</v>
      </c>
      <c r="D2615" s="27" t="n">
        <v>14</v>
      </c>
      <c r="E2615" s="28" t="n">
        <v>491</v>
      </c>
      <c r="F2615" s="29" t="s">
        <v>19</v>
      </c>
      <c r="G2615" s="30"/>
    </row>
    <row r="2616" customFormat="false" ht="15" hidden="true" customHeight="true" outlineLevel="2" collapsed="false">
      <c r="A2616" s="0" t="n">
        <f aca="false">IF(ISNUMBER(B2616),IF(B2616&gt;0,E2616*B2616,0),0)</f>
        <v>0</v>
      </c>
      <c r="B2616" s="25"/>
      <c r="C2616" s="26" t="s">
        <v>2623</v>
      </c>
      <c r="D2616" s="27" t="n">
        <v>14</v>
      </c>
      <c r="E2616" s="28" t="n">
        <v>469</v>
      </c>
      <c r="F2616" s="29" t="s">
        <v>9</v>
      </c>
      <c r="G2616" s="30"/>
    </row>
    <row r="2617" customFormat="false" ht="15" hidden="true" customHeight="true" outlineLevel="2" collapsed="false">
      <c r="A2617" s="0" t="n">
        <f aca="false">IF(ISNUMBER(B2617),IF(B2617&gt;0,E2617*B2617,0),0)</f>
        <v>0</v>
      </c>
      <c r="B2617" s="25"/>
      <c r="C2617" s="26" t="s">
        <v>2624</v>
      </c>
      <c r="D2617" s="27" t="n">
        <v>14</v>
      </c>
      <c r="E2617" s="28" t="n">
        <v>711</v>
      </c>
      <c r="F2617" s="29" t="s">
        <v>9</v>
      </c>
      <c r="G2617" s="30"/>
    </row>
    <row r="2618" customFormat="false" ht="15" hidden="true" customHeight="true" outlineLevel="2" collapsed="false">
      <c r="A2618" s="0" t="n">
        <f aca="false">IF(ISNUMBER(B2618),IF(B2618&gt;0,E2618*B2618,0),0)</f>
        <v>0</v>
      </c>
      <c r="B2618" s="25"/>
      <c r="C2618" s="26" t="s">
        <v>2625</v>
      </c>
      <c r="D2618" s="27" t="n">
        <v>14</v>
      </c>
      <c r="E2618" s="28" t="n">
        <v>873</v>
      </c>
      <c r="F2618" s="29" t="s">
        <v>9</v>
      </c>
      <c r="G2618" s="30"/>
    </row>
    <row r="2619" customFormat="false" ht="15" hidden="true" customHeight="true" outlineLevel="2" collapsed="false">
      <c r="A2619" s="0" t="n">
        <f aca="false">IF(ISNUMBER(B2619),IF(B2619&gt;0,E2619*B2619,0),0)</f>
        <v>0</v>
      </c>
      <c r="B2619" s="25"/>
      <c r="C2619" s="26" t="s">
        <v>2626</v>
      </c>
      <c r="D2619" s="27" t="n">
        <v>14</v>
      </c>
      <c r="E2619" s="28" t="n">
        <v>1060</v>
      </c>
      <c r="F2619" s="29" t="s">
        <v>9</v>
      </c>
      <c r="G2619" s="30"/>
    </row>
    <row r="2620" customFormat="false" ht="15" hidden="true" customHeight="true" outlineLevel="2" collapsed="false">
      <c r="A2620" s="0" t="n">
        <f aca="false">IF(ISNUMBER(B2620),IF(B2620&gt;0,E2620*B2620,0),0)</f>
        <v>0</v>
      </c>
      <c r="B2620" s="25"/>
      <c r="C2620" s="26" t="s">
        <v>2627</v>
      </c>
      <c r="D2620" s="27" t="n">
        <v>14</v>
      </c>
      <c r="E2620" s="28" t="n">
        <v>2404</v>
      </c>
      <c r="F2620" s="29" t="s">
        <v>9</v>
      </c>
      <c r="G2620" s="30"/>
    </row>
    <row r="2621" customFormat="false" ht="15" hidden="true" customHeight="true" outlineLevel="1" collapsed="true">
      <c r="A2621" s="0" t="n">
        <f aca="false">IF(ISNUMBER(B2621),IF(B2621&gt;0,E2621*B2621,0),0)</f>
        <v>0</v>
      </c>
      <c r="B2621" s="42" t="s">
        <v>2628</v>
      </c>
      <c r="C2621" s="43"/>
      <c r="D2621" s="44"/>
      <c r="E2621" s="45"/>
      <c r="F2621" s="46"/>
    </row>
    <row r="2622" customFormat="false" ht="15" hidden="true" customHeight="true" outlineLevel="2" collapsed="false">
      <c r="A2622" s="0" t="n">
        <f aca="false">IF(ISNUMBER(B2622),IF(B2622&gt;0,E2622*B2622,0),0)</f>
        <v>0</v>
      </c>
      <c r="B2622" s="25"/>
      <c r="C2622" s="26" t="s">
        <v>2629</v>
      </c>
      <c r="D2622" s="31"/>
      <c r="E2622" s="28" t="n">
        <v>250</v>
      </c>
      <c r="F2622" s="29" t="s">
        <v>203</v>
      </c>
      <c r="G2622" s="30"/>
    </row>
    <row r="2623" customFormat="false" ht="15" hidden="true" customHeight="true" outlineLevel="2" collapsed="false">
      <c r="A2623" s="0" t="n">
        <f aca="false">IF(ISNUMBER(B2623),IF(B2623&gt;0,E2623*B2623,0),0)</f>
        <v>0</v>
      </c>
      <c r="B2623" s="25"/>
      <c r="C2623" s="26" t="s">
        <v>2630</v>
      </c>
      <c r="D2623" s="31"/>
      <c r="E2623" s="28" t="n">
        <v>1000</v>
      </c>
      <c r="F2623" s="29" t="s">
        <v>19</v>
      </c>
      <c r="G2623" s="30"/>
    </row>
    <row r="2624" customFormat="false" ht="15" hidden="true" customHeight="true" outlineLevel="2" collapsed="false">
      <c r="A2624" s="0" t="n">
        <f aca="false">IF(ISNUMBER(B2624),IF(B2624&gt;0,E2624*B2624,0),0)</f>
        <v>0</v>
      </c>
      <c r="B2624" s="25"/>
      <c r="C2624" s="26" t="s">
        <v>2631</v>
      </c>
      <c r="D2624" s="31"/>
      <c r="E2624" s="28" t="n">
        <v>750</v>
      </c>
      <c r="F2624" s="29" t="s">
        <v>19</v>
      </c>
      <c r="G2624" s="30"/>
    </row>
    <row r="2625" customFormat="false" ht="15" hidden="true" customHeight="true" outlineLevel="2" collapsed="false">
      <c r="A2625" s="0" t="n">
        <f aca="false">IF(ISNUMBER(B2625),IF(B2625&gt;0,E2625*B2625,0),0)</f>
        <v>0</v>
      </c>
      <c r="B2625" s="25"/>
      <c r="C2625" s="26" t="s">
        <v>2632</v>
      </c>
      <c r="D2625" s="27" t="n">
        <v>14</v>
      </c>
      <c r="E2625" s="28" t="n">
        <v>1087</v>
      </c>
      <c r="F2625" s="29" t="s">
        <v>9</v>
      </c>
      <c r="G2625" s="30"/>
    </row>
    <row r="2626" customFormat="false" ht="15" hidden="true" customHeight="true" outlineLevel="2" collapsed="false">
      <c r="A2626" s="0" t="n">
        <f aca="false">IF(ISNUMBER(B2626),IF(B2626&gt;0,E2626*B2626,0),0)</f>
        <v>0</v>
      </c>
      <c r="B2626" s="25"/>
      <c r="C2626" s="26" t="s">
        <v>2633</v>
      </c>
      <c r="D2626" s="27" t="n">
        <v>14</v>
      </c>
      <c r="E2626" s="28" t="n">
        <v>1209</v>
      </c>
      <c r="F2626" s="29" t="s">
        <v>9</v>
      </c>
      <c r="G2626" s="30"/>
    </row>
    <row r="2627" customFormat="false" ht="15" hidden="true" customHeight="true" outlineLevel="2" collapsed="false">
      <c r="A2627" s="0" t="n">
        <f aca="false">IF(ISNUMBER(B2627),IF(B2627&gt;0,E2627*B2627,0),0)</f>
        <v>0</v>
      </c>
      <c r="B2627" s="25"/>
      <c r="C2627" s="26" t="s">
        <v>2634</v>
      </c>
      <c r="D2627" s="27" t="n">
        <v>14</v>
      </c>
      <c r="E2627" s="28" t="n">
        <v>1182</v>
      </c>
      <c r="F2627" s="29" t="s">
        <v>9</v>
      </c>
      <c r="G2627" s="30"/>
    </row>
    <row r="2628" customFormat="false" ht="15" hidden="true" customHeight="true" outlineLevel="2" collapsed="false">
      <c r="A2628" s="0" t="n">
        <f aca="false">IF(ISNUMBER(B2628),IF(B2628&gt;0,E2628*B2628,0),0)</f>
        <v>0</v>
      </c>
      <c r="B2628" s="25"/>
      <c r="C2628" s="26" t="s">
        <v>2635</v>
      </c>
      <c r="D2628" s="27" t="n">
        <v>14</v>
      </c>
      <c r="E2628" s="28" t="n">
        <v>1249</v>
      </c>
      <c r="F2628" s="29" t="s">
        <v>9</v>
      </c>
      <c r="G2628" s="30"/>
    </row>
    <row r="2629" customFormat="false" ht="15" hidden="true" customHeight="true" outlineLevel="2" collapsed="false">
      <c r="A2629" s="0" t="n">
        <f aca="false">IF(ISNUMBER(B2629),IF(B2629&gt;0,E2629*B2629,0),0)</f>
        <v>0</v>
      </c>
      <c r="B2629" s="25"/>
      <c r="C2629" s="26" t="s">
        <v>2636</v>
      </c>
      <c r="D2629" s="27" t="n">
        <v>14</v>
      </c>
      <c r="E2629" s="28" t="n">
        <v>1288</v>
      </c>
      <c r="F2629" s="29" t="s">
        <v>9</v>
      </c>
      <c r="G2629" s="30"/>
    </row>
    <row r="2630" customFormat="false" ht="15" hidden="true" customHeight="true" outlineLevel="2" collapsed="false">
      <c r="A2630" s="0" t="n">
        <f aca="false">IF(ISNUMBER(B2630),IF(B2630&gt;0,E2630*B2630,0),0)</f>
        <v>0</v>
      </c>
      <c r="B2630" s="25"/>
      <c r="C2630" s="26" t="s">
        <v>2637</v>
      </c>
      <c r="D2630" s="27" t="n">
        <v>14</v>
      </c>
      <c r="E2630" s="28" t="n">
        <v>1249</v>
      </c>
      <c r="F2630" s="29" t="s">
        <v>9</v>
      </c>
      <c r="G2630" s="30"/>
    </row>
    <row r="2631" customFormat="false" ht="15" hidden="true" customHeight="true" outlineLevel="2" collapsed="false">
      <c r="A2631" s="0" t="n">
        <f aca="false">IF(ISNUMBER(B2631),IF(B2631&gt;0,E2631*B2631,0),0)</f>
        <v>0</v>
      </c>
      <c r="B2631" s="25"/>
      <c r="C2631" s="26" t="s">
        <v>2638</v>
      </c>
      <c r="D2631" s="27" t="n">
        <v>14</v>
      </c>
      <c r="E2631" s="28" t="n">
        <v>1315</v>
      </c>
      <c r="F2631" s="29" t="s">
        <v>9</v>
      </c>
      <c r="G2631" s="30"/>
    </row>
    <row r="2632" customFormat="false" ht="15" hidden="true" customHeight="true" outlineLevel="2" collapsed="false">
      <c r="A2632" s="0" t="n">
        <f aca="false">IF(ISNUMBER(B2632),IF(B2632&gt;0,E2632*B2632,0),0)</f>
        <v>0</v>
      </c>
      <c r="B2632" s="25"/>
      <c r="C2632" s="26" t="s">
        <v>2639</v>
      </c>
      <c r="D2632" s="27" t="n">
        <v>14</v>
      </c>
      <c r="E2632" s="28" t="n">
        <v>1423</v>
      </c>
      <c r="F2632" s="29" t="s">
        <v>9</v>
      </c>
      <c r="G2632" s="30"/>
    </row>
    <row r="2633" customFormat="false" ht="15" hidden="true" customHeight="true" outlineLevel="2" collapsed="false">
      <c r="A2633" s="0" t="n">
        <f aca="false">IF(ISNUMBER(B2633),IF(B2633&gt;0,E2633*B2633,0),0)</f>
        <v>0</v>
      </c>
      <c r="B2633" s="25"/>
      <c r="C2633" s="26" t="s">
        <v>2640</v>
      </c>
      <c r="D2633" s="27" t="n">
        <v>14</v>
      </c>
      <c r="E2633" s="28" t="n">
        <v>1410</v>
      </c>
      <c r="F2633" s="29" t="s">
        <v>9</v>
      </c>
      <c r="G2633" s="30"/>
    </row>
    <row r="2634" customFormat="false" ht="15" hidden="true" customHeight="true" outlineLevel="2" collapsed="false">
      <c r="A2634" s="0" t="n">
        <f aca="false">IF(ISNUMBER(B2634),IF(B2634&gt;0,E2634*B2634,0),0)</f>
        <v>0</v>
      </c>
      <c r="B2634" s="25"/>
      <c r="C2634" s="26" t="s">
        <v>2641</v>
      </c>
      <c r="D2634" s="27" t="n">
        <v>14</v>
      </c>
      <c r="E2634" s="28" t="n">
        <v>1518</v>
      </c>
      <c r="F2634" s="29" t="s">
        <v>9</v>
      </c>
      <c r="G2634" s="30"/>
    </row>
    <row r="2635" customFormat="false" ht="15" hidden="true" customHeight="true" outlineLevel="2" collapsed="false">
      <c r="A2635" s="0" t="n">
        <f aca="false">IF(ISNUMBER(B2635),IF(B2635&gt;0,E2635*B2635,0),0)</f>
        <v>0</v>
      </c>
      <c r="B2635" s="25"/>
      <c r="C2635" s="26" t="s">
        <v>2642</v>
      </c>
      <c r="D2635" s="27" t="n">
        <v>14</v>
      </c>
      <c r="E2635" s="28" t="n">
        <v>1518</v>
      </c>
      <c r="F2635" s="29" t="s">
        <v>9</v>
      </c>
      <c r="G2635" s="30"/>
    </row>
    <row r="2636" customFormat="false" ht="15" hidden="true" customHeight="true" outlineLevel="2" collapsed="false">
      <c r="A2636" s="0" t="n">
        <f aca="false">IF(ISNUMBER(B2636),IF(B2636&gt;0,E2636*B2636,0),0)</f>
        <v>0</v>
      </c>
      <c r="B2636" s="25"/>
      <c r="C2636" s="26" t="s">
        <v>2643</v>
      </c>
      <c r="D2636" s="27" t="n">
        <v>14</v>
      </c>
      <c r="E2636" s="28" t="n">
        <v>1464</v>
      </c>
      <c r="F2636" s="29" t="s">
        <v>9</v>
      </c>
      <c r="G2636" s="30"/>
    </row>
    <row r="2637" customFormat="false" ht="15" hidden="true" customHeight="true" outlineLevel="2" collapsed="false">
      <c r="A2637" s="0" t="n">
        <f aca="false">IF(ISNUMBER(B2637),IF(B2637&gt;0,E2637*B2637,0),0)</f>
        <v>0</v>
      </c>
      <c r="B2637" s="25"/>
      <c r="C2637" s="26" t="s">
        <v>2644</v>
      </c>
      <c r="D2637" s="27" t="n">
        <v>14</v>
      </c>
      <c r="E2637" s="28" t="n">
        <v>1518</v>
      </c>
      <c r="F2637" s="29" t="s">
        <v>9</v>
      </c>
      <c r="G2637" s="30"/>
    </row>
    <row r="2638" customFormat="false" ht="15" hidden="true" customHeight="true" outlineLevel="2" collapsed="false">
      <c r="A2638" s="0" t="n">
        <f aca="false">IF(ISNUMBER(B2638),IF(B2638&gt;0,E2638*B2638,0),0)</f>
        <v>0</v>
      </c>
      <c r="B2638" s="25"/>
      <c r="C2638" s="26" t="s">
        <v>2645</v>
      </c>
      <c r="D2638" s="27" t="n">
        <v>14</v>
      </c>
      <c r="E2638" s="28" t="n">
        <v>1638</v>
      </c>
      <c r="F2638" s="29" t="s">
        <v>9</v>
      </c>
      <c r="G2638" s="30"/>
    </row>
    <row r="2639" customFormat="false" ht="15" hidden="true" customHeight="true" outlineLevel="2" collapsed="false">
      <c r="A2639" s="0" t="n">
        <f aca="false">IF(ISNUMBER(B2639),IF(B2639&gt;0,E2639*B2639,0),0)</f>
        <v>0</v>
      </c>
      <c r="B2639" s="25"/>
      <c r="C2639" s="26" t="s">
        <v>2646</v>
      </c>
      <c r="D2639" s="27" t="n">
        <v>14</v>
      </c>
      <c r="E2639" s="28" t="n">
        <v>1612</v>
      </c>
      <c r="F2639" s="29" t="s">
        <v>9</v>
      </c>
      <c r="G2639" s="30"/>
    </row>
    <row r="2640" customFormat="false" ht="15" hidden="true" customHeight="true" outlineLevel="2" collapsed="false">
      <c r="A2640" s="0" t="n">
        <f aca="false">IF(ISNUMBER(B2640),IF(B2640&gt;0,E2640*B2640,0),0)</f>
        <v>0</v>
      </c>
      <c r="B2640" s="25"/>
      <c r="C2640" s="26" t="s">
        <v>2647</v>
      </c>
      <c r="D2640" s="27" t="n">
        <v>14</v>
      </c>
      <c r="E2640" s="28" t="n">
        <v>1732</v>
      </c>
      <c r="F2640" s="29" t="s">
        <v>9</v>
      </c>
      <c r="G2640" s="30"/>
    </row>
    <row r="2641" customFormat="false" ht="15" hidden="true" customHeight="true" outlineLevel="2" collapsed="false">
      <c r="A2641" s="0" t="n">
        <f aca="false">IF(ISNUMBER(B2641),IF(B2641&gt;0,E2641*B2641,0),0)</f>
        <v>0</v>
      </c>
      <c r="B2641" s="25"/>
      <c r="C2641" s="26" t="s">
        <v>2648</v>
      </c>
      <c r="D2641" s="27" t="n">
        <v>14</v>
      </c>
      <c r="E2641" s="28" t="n">
        <v>1786</v>
      </c>
      <c r="F2641" s="29" t="s">
        <v>9</v>
      </c>
      <c r="G2641" s="30"/>
    </row>
    <row r="2642" customFormat="false" ht="15" hidden="true" customHeight="true" outlineLevel="2" collapsed="false">
      <c r="A2642" s="0" t="n">
        <f aca="false">IF(ISNUMBER(B2642),IF(B2642&gt;0,E2642*B2642,0),0)</f>
        <v>0</v>
      </c>
      <c r="B2642" s="25"/>
      <c r="C2642" s="26" t="s">
        <v>2649</v>
      </c>
      <c r="D2642" s="27" t="n">
        <v>14</v>
      </c>
      <c r="E2642" s="28" t="n">
        <v>1879</v>
      </c>
      <c r="F2642" s="29" t="s">
        <v>9</v>
      </c>
      <c r="G2642" s="30"/>
    </row>
    <row r="2643" customFormat="false" ht="15" hidden="true" customHeight="true" outlineLevel="2" collapsed="false">
      <c r="A2643" s="0" t="n">
        <f aca="false">IF(ISNUMBER(B2643),IF(B2643&gt;0,E2643*B2643,0),0)</f>
        <v>0</v>
      </c>
      <c r="B2643" s="25"/>
      <c r="C2643" s="26" t="s">
        <v>2650</v>
      </c>
      <c r="D2643" s="27" t="n">
        <v>14</v>
      </c>
      <c r="E2643" s="28" t="n">
        <v>1948</v>
      </c>
      <c r="F2643" s="29" t="s">
        <v>9</v>
      </c>
      <c r="G2643" s="30"/>
    </row>
    <row r="2644" customFormat="false" ht="15" hidden="true" customHeight="true" outlineLevel="2" collapsed="false">
      <c r="A2644" s="0" t="n">
        <f aca="false">IF(ISNUMBER(B2644),IF(B2644&gt;0,E2644*B2644,0),0)</f>
        <v>0</v>
      </c>
      <c r="B2644" s="25"/>
      <c r="C2644" s="26" t="s">
        <v>2651</v>
      </c>
      <c r="D2644" s="27" t="n">
        <v>14</v>
      </c>
      <c r="E2644" s="28" t="n">
        <v>2068</v>
      </c>
      <c r="F2644" s="29" t="s">
        <v>9</v>
      </c>
      <c r="G2644" s="30"/>
    </row>
    <row r="2645" customFormat="false" ht="15" hidden="true" customHeight="true" outlineLevel="2" collapsed="false">
      <c r="A2645" s="0" t="n">
        <f aca="false">IF(ISNUMBER(B2645),IF(B2645&gt;0,E2645*B2645,0),0)</f>
        <v>0</v>
      </c>
      <c r="B2645" s="25"/>
      <c r="C2645" s="26" t="s">
        <v>2652</v>
      </c>
      <c r="D2645" s="27" t="n">
        <v>14</v>
      </c>
      <c r="E2645" s="28" t="n">
        <v>2041</v>
      </c>
      <c r="F2645" s="29" t="s">
        <v>9</v>
      </c>
      <c r="G2645" s="30"/>
    </row>
    <row r="2646" customFormat="false" ht="15" hidden="true" customHeight="true" outlineLevel="2" collapsed="false">
      <c r="A2646" s="0" t="n">
        <f aca="false">IF(ISNUMBER(B2646),IF(B2646&gt;0,E2646*B2646,0),0)</f>
        <v>0</v>
      </c>
      <c r="B2646" s="25"/>
      <c r="C2646" s="26" t="s">
        <v>2653</v>
      </c>
      <c r="D2646" s="27" t="n">
        <v>14</v>
      </c>
      <c r="E2646" s="28" t="n">
        <v>2337</v>
      </c>
      <c r="F2646" s="29" t="s">
        <v>9</v>
      </c>
      <c r="G2646" s="30"/>
    </row>
    <row r="2647" customFormat="false" ht="15" hidden="true" customHeight="true" outlineLevel="2" collapsed="false">
      <c r="A2647" s="0" t="n">
        <f aca="false">IF(ISNUMBER(B2647),IF(B2647&gt;0,E2647*B2647,0),0)</f>
        <v>0</v>
      </c>
      <c r="B2647" s="25"/>
      <c r="C2647" s="26" t="s">
        <v>2654</v>
      </c>
      <c r="D2647" s="27" t="n">
        <v>14</v>
      </c>
      <c r="E2647" s="28" t="n">
        <v>2364</v>
      </c>
      <c r="F2647" s="29" t="s">
        <v>9</v>
      </c>
      <c r="G2647" s="30"/>
    </row>
    <row r="2648" customFormat="false" ht="15" hidden="true" customHeight="true" outlineLevel="2" collapsed="false">
      <c r="A2648" s="0" t="n">
        <f aca="false">IF(ISNUMBER(B2648),IF(B2648&gt;0,E2648*B2648,0),0)</f>
        <v>0</v>
      </c>
      <c r="B2648" s="25"/>
      <c r="C2648" s="26" t="s">
        <v>2655</v>
      </c>
      <c r="D2648" s="27" t="n">
        <v>14</v>
      </c>
      <c r="E2648" s="28" t="n">
        <v>2484</v>
      </c>
      <c r="F2648" s="29" t="s">
        <v>9</v>
      </c>
      <c r="G2648" s="30"/>
    </row>
    <row r="2649" customFormat="false" ht="15" hidden="true" customHeight="true" outlineLevel="2" collapsed="false">
      <c r="A2649" s="0" t="n">
        <f aca="false">IF(ISNUMBER(B2649),IF(B2649&gt;0,E2649*B2649,0),0)</f>
        <v>0</v>
      </c>
      <c r="B2649" s="25"/>
      <c r="C2649" s="26" t="s">
        <v>2656</v>
      </c>
      <c r="D2649" s="27" t="n">
        <v>14</v>
      </c>
      <c r="E2649" s="28" t="n">
        <v>2458</v>
      </c>
      <c r="F2649" s="29" t="s">
        <v>9</v>
      </c>
      <c r="G2649" s="30"/>
    </row>
    <row r="2650" customFormat="false" ht="15" hidden="true" customHeight="true" outlineLevel="2" collapsed="false">
      <c r="A2650" s="0" t="n">
        <f aca="false">IF(ISNUMBER(B2650),IF(B2650&gt;0,E2650*B2650,0),0)</f>
        <v>0</v>
      </c>
      <c r="B2650" s="25"/>
      <c r="C2650" s="26" t="s">
        <v>2657</v>
      </c>
      <c r="D2650" s="27" t="n">
        <v>14</v>
      </c>
      <c r="E2650" s="28" t="n">
        <v>2578</v>
      </c>
      <c r="F2650" s="29" t="s">
        <v>9</v>
      </c>
      <c r="G2650" s="30"/>
    </row>
    <row r="2651" customFormat="false" ht="15" hidden="true" customHeight="true" outlineLevel="2" collapsed="false">
      <c r="A2651" s="0" t="n">
        <f aca="false">IF(ISNUMBER(B2651),IF(B2651&gt;0,E2651*B2651,0),0)</f>
        <v>0</v>
      </c>
      <c r="B2651" s="25"/>
      <c r="C2651" s="26" t="s">
        <v>2658</v>
      </c>
      <c r="D2651" s="27" t="n">
        <v>14</v>
      </c>
      <c r="E2651" s="28" t="n">
        <v>2874</v>
      </c>
      <c r="F2651" s="29" t="s">
        <v>9</v>
      </c>
      <c r="G2651" s="30"/>
    </row>
    <row r="2652" customFormat="false" ht="15" hidden="true" customHeight="true" outlineLevel="2" collapsed="false">
      <c r="A2652" s="0" t="n">
        <f aca="false">IF(ISNUMBER(B2652),IF(B2652&gt;0,E2652*B2652,0),0)</f>
        <v>0</v>
      </c>
      <c r="B2652" s="25"/>
      <c r="C2652" s="26" t="s">
        <v>2659</v>
      </c>
      <c r="D2652" s="27" t="n">
        <v>14</v>
      </c>
      <c r="E2652" s="28" t="n">
        <v>3075</v>
      </c>
      <c r="F2652" s="29" t="s">
        <v>9</v>
      </c>
      <c r="G2652" s="30"/>
    </row>
    <row r="2653" customFormat="false" ht="15" hidden="true" customHeight="true" outlineLevel="2" collapsed="false">
      <c r="A2653" s="0" t="n">
        <f aca="false">IF(ISNUMBER(B2653),IF(B2653&gt;0,E2653*B2653,0),0)</f>
        <v>0</v>
      </c>
      <c r="B2653" s="25"/>
      <c r="C2653" s="26" t="s">
        <v>2660</v>
      </c>
      <c r="D2653" s="27" t="n">
        <v>14</v>
      </c>
      <c r="E2653" s="28" t="n">
        <v>3237</v>
      </c>
      <c r="F2653" s="29" t="s">
        <v>9</v>
      </c>
      <c r="G2653" s="30"/>
    </row>
    <row r="2654" customFormat="false" ht="15" hidden="true" customHeight="true" outlineLevel="2" collapsed="false">
      <c r="A2654" s="0" t="n">
        <f aca="false">IF(ISNUMBER(B2654),IF(B2654&gt;0,E2654*B2654,0),0)</f>
        <v>0</v>
      </c>
      <c r="B2654" s="25"/>
      <c r="C2654" s="26" t="s">
        <v>2661</v>
      </c>
      <c r="D2654" s="27" t="n">
        <v>14</v>
      </c>
      <c r="E2654" s="28" t="n">
        <v>3841</v>
      </c>
      <c r="F2654" s="29" t="s">
        <v>9</v>
      </c>
      <c r="G2654" s="30"/>
    </row>
    <row r="2655" customFormat="false" ht="15" hidden="true" customHeight="true" outlineLevel="2" collapsed="false">
      <c r="A2655" s="0" t="n">
        <f aca="false">IF(ISNUMBER(B2655),IF(B2655&gt;0,E2655*B2655,0),0)</f>
        <v>0</v>
      </c>
      <c r="B2655" s="25"/>
      <c r="C2655" s="26" t="s">
        <v>2662</v>
      </c>
      <c r="D2655" s="27" t="n">
        <v>14</v>
      </c>
      <c r="E2655" s="28" t="n">
        <v>4056</v>
      </c>
      <c r="F2655" s="29" t="s">
        <v>9</v>
      </c>
      <c r="G2655" s="30"/>
    </row>
    <row r="2656" customFormat="false" ht="15" hidden="true" customHeight="true" outlineLevel="2" collapsed="false">
      <c r="A2656" s="0" t="n">
        <f aca="false">IF(ISNUMBER(B2656),IF(B2656&gt;0,E2656*B2656,0),0)</f>
        <v>0</v>
      </c>
      <c r="B2656" s="25"/>
      <c r="C2656" s="26" t="s">
        <v>2663</v>
      </c>
      <c r="D2656" s="27" t="n">
        <v>14</v>
      </c>
      <c r="E2656" s="28" t="n">
        <v>4177</v>
      </c>
      <c r="F2656" s="29" t="s">
        <v>9</v>
      </c>
      <c r="G2656" s="30"/>
    </row>
    <row r="2657" customFormat="false" ht="15" hidden="true" customHeight="true" outlineLevel="2" collapsed="false">
      <c r="A2657" s="0" t="n">
        <f aca="false">IF(ISNUMBER(B2657),IF(B2657&gt;0,E2657*B2657,0),0)</f>
        <v>0</v>
      </c>
      <c r="B2657" s="25"/>
      <c r="C2657" s="26" t="s">
        <v>2664</v>
      </c>
      <c r="D2657" s="27" t="n">
        <v>14</v>
      </c>
      <c r="E2657" s="28" t="n">
        <v>4243</v>
      </c>
      <c r="F2657" s="29" t="s">
        <v>9</v>
      </c>
      <c r="G2657" s="30"/>
    </row>
    <row r="2658" customFormat="false" ht="15" hidden="true" customHeight="true" outlineLevel="2" collapsed="false">
      <c r="A2658" s="0" t="n">
        <f aca="false">IF(ISNUMBER(B2658),IF(B2658&gt;0,E2658*B2658,0),0)</f>
        <v>0</v>
      </c>
      <c r="B2658" s="25"/>
      <c r="C2658" s="26" t="s">
        <v>2665</v>
      </c>
      <c r="D2658" s="27" t="n">
        <v>14</v>
      </c>
      <c r="E2658" s="28" t="n">
        <v>4365</v>
      </c>
      <c r="F2658" s="29" t="s">
        <v>9</v>
      </c>
      <c r="G2658" s="30"/>
    </row>
    <row r="2659" customFormat="false" ht="15" hidden="true" customHeight="true" outlineLevel="2" collapsed="false">
      <c r="A2659" s="0" t="n">
        <f aca="false">IF(ISNUMBER(B2659),IF(B2659&gt;0,E2659*B2659,0),0)</f>
        <v>0</v>
      </c>
      <c r="B2659" s="25"/>
      <c r="C2659" s="26" t="s">
        <v>2666</v>
      </c>
      <c r="D2659" s="27" t="n">
        <v>14</v>
      </c>
      <c r="E2659" s="28" t="n">
        <v>4338</v>
      </c>
      <c r="F2659" s="29" t="s">
        <v>9</v>
      </c>
      <c r="G2659" s="30"/>
    </row>
    <row r="2660" customFormat="false" ht="15" hidden="true" customHeight="true" outlineLevel="2" collapsed="false">
      <c r="A2660" s="0" t="n">
        <f aca="false">IF(ISNUMBER(B2660),IF(B2660&gt;0,E2660*B2660,0),0)</f>
        <v>0</v>
      </c>
      <c r="B2660" s="25"/>
      <c r="C2660" s="26" t="s">
        <v>2667</v>
      </c>
      <c r="D2660" s="27" t="n">
        <v>14</v>
      </c>
      <c r="E2660" s="28" t="n">
        <v>4459</v>
      </c>
      <c r="F2660" s="29" t="s">
        <v>9</v>
      </c>
      <c r="G2660" s="30"/>
    </row>
    <row r="2661" customFormat="false" ht="15" hidden="true" customHeight="true" outlineLevel="2" collapsed="false">
      <c r="A2661" s="0" t="n">
        <f aca="false">IF(ISNUMBER(B2661),IF(B2661&gt;0,E2661*B2661,0),0)</f>
        <v>0</v>
      </c>
      <c r="B2661" s="25"/>
      <c r="C2661" s="26" t="s">
        <v>2668</v>
      </c>
      <c r="D2661" s="27" t="n">
        <v>14</v>
      </c>
      <c r="E2661" s="28" t="n">
        <v>5265</v>
      </c>
      <c r="F2661" s="29" t="s">
        <v>9</v>
      </c>
      <c r="G2661" s="30"/>
    </row>
    <row r="2662" customFormat="false" ht="15" hidden="true" customHeight="true" outlineLevel="1" collapsed="true">
      <c r="A2662" s="0" t="n">
        <f aca="false">IF(ISNUMBER(B2662),IF(B2662&gt;0,E2662*B2662,0),0)</f>
        <v>0</v>
      </c>
      <c r="B2662" s="42" t="s">
        <v>2669</v>
      </c>
      <c r="C2662" s="43"/>
      <c r="D2662" s="44"/>
      <c r="E2662" s="45"/>
      <c r="F2662" s="46"/>
    </row>
    <row r="2663" customFormat="false" ht="15" hidden="true" customHeight="true" outlineLevel="2" collapsed="false">
      <c r="A2663" s="0" t="n">
        <f aca="false">IF(ISNUMBER(B2663),IF(B2663&gt;0,E2663*B2663,0),0)</f>
        <v>0</v>
      </c>
      <c r="B2663" s="25"/>
      <c r="C2663" s="26" t="s">
        <v>2670</v>
      </c>
      <c r="D2663" s="31"/>
      <c r="E2663" s="28" t="n">
        <v>250</v>
      </c>
      <c r="F2663" s="29" t="s">
        <v>19</v>
      </c>
      <c r="G2663" s="30"/>
    </row>
    <row r="2664" customFormat="false" ht="15" hidden="true" customHeight="true" outlineLevel="2" collapsed="false">
      <c r="A2664" s="0" t="n">
        <f aca="false">IF(ISNUMBER(B2664),IF(B2664&gt;0,E2664*B2664,0),0)</f>
        <v>0</v>
      </c>
      <c r="B2664" s="25"/>
      <c r="C2664" s="26" t="s">
        <v>2671</v>
      </c>
      <c r="D2664" s="31"/>
      <c r="E2664" s="28" t="n">
        <v>575</v>
      </c>
      <c r="F2664" s="29" t="s">
        <v>19</v>
      </c>
      <c r="G2664" s="30"/>
    </row>
    <row r="2665" customFormat="false" ht="15" hidden="true" customHeight="true" outlineLevel="2" collapsed="false">
      <c r="A2665" s="0" t="n">
        <f aca="false">IF(ISNUMBER(B2665),IF(B2665&gt;0,E2665*B2665,0),0)</f>
        <v>0</v>
      </c>
      <c r="B2665" s="25"/>
      <c r="C2665" s="26" t="s">
        <v>2672</v>
      </c>
      <c r="D2665" s="27" t="n">
        <v>14</v>
      </c>
      <c r="E2665" s="28" t="n">
        <v>591</v>
      </c>
      <c r="F2665" s="29" t="s">
        <v>9</v>
      </c>
      <c r="G2665" s="30"/>
    </row>
    <row r="2666" customFormat="false" ht="15" hidden="true" customHeight="true" outlineLevel="2" collapsed="false">
      <c r="A2666" s="0" t="n">
        <f aca="false">IF(ISNUMBER(B2666),IF(B2666&gt;0,E2666*B2666,0),0)</f>
        <v>0</v>
      </c>
      <c r="B2666" s="25"/>
      <c r="C2666" s="26" t="s">
        <v>2673</v>
      </c>
      <c r="D2666" s="27" t="n">
        <v>14</v>
      </c>
      <c r="E2666" s="28" t="n">
        <v>604</v>
      </c>
      <c r="F2666" s="29" t="s">
        <v>9</v>
      </c>
      <c r="G2666" s="30"/>
    </row>
    <row r="2667" customFormat="false" ht="15" hidden="true" customHeight="true" outlineLevel="2" collapsed="false">
      <c r="A2667" s="0" t="n">
        <f aca="false">IF(ISNUMBER(B2667),IF(B2667&gt;0,E2667*B2667,0),0)</f>
        <v>0</v>
      </c>
      <c r="B2667" s="25"/>
      <c r="C2667" s="26" t="s">
        <v>2674</v>
      </c>
      <c r="D2667" s="27" t="n">
        <v>14</v>
      </c>
      <c r="E2667" s="28" t="n">
        <v>577</v>
      </c>
      <c r="F2667" s="29" t="s">
        <v>9</v>
      </c>
      <c r="G2667" s="30"/>
    </row>
    <row r="2668" customFormat="false" ht="15" hidden="true" customHeight="true" outlineLevel="2" collapsed="false">
      <c r="A2668" s="0" t="n">
        <f aca="false">IF(ISNUMBER(B2668),IF(B2668&gt;0,E2668*B2668,0),0)</f>
        <v>0</v>
      </c>
      <c r="B2668" s="25"/>
      <c r="C2668" s="26" t="s">
        <v>2675</v>
      </c>
      <c r="D2668" s="27" t="n">
        <v>14</v>
      </c>
      <c r="E2668" s="28" t="n">
        <v>523</v>
      </c>
      <c r="F2668" s="29" t="s">
        <v>9</v>
      </c>
      <c r="G2668" s="30"/>
    </row>
    <row r="2669" customFormat="false" ht="15" hidden="true" customHeight="true" outlineLevel="2" collapsed="false">
      <c r="A2669" s="0" t="n">
        <f aca="false">IF(ISNUMBER(B2669),IF(B2669&gt;0,E2669*B2669,0),0)</f>
        <v>0</v>
      </c>
      <c r="B2669" s="25"/>
      <c r="C2669" s="26" t="s">
        <v>2676</v>
      </c>
      <c r="D2669" s="27" t="n">
        <v>14</v>
      </c>
      <c r="E2669" s="28" t="n">
        <v>556</v>
      </c>
      <c r="F2669" s="29" t="s">
        <v>19</v>
      </c>
      <c r="G2669" s="30"/>
    </row>
    <row r="2670" customFormat="false" ht="15" hidden="true" customHeight="true" outlineLevel="2" collapsed="false">
      <c r="A2670" s="0" t="n">
        <f aca="false">IF(ISNUMBER(B2670),IF(B2670&gt;0,E2670*B2670,0),0)</f>
        <v>0</v>
      </c>
      <c r="B2670" s="25"/>
      <c r="C2670" s="26" t="s">
        <v>2677</v>
      </c>
      <c r="D2670" s="27" t="n">
        <v>14</v>
      </c>
      <c r="E2670" s="28" t="n">
        <v>496</v>
      </c>
      <c r="F2670" s="29" t="s">
        <v>9</v>
      </c>
      <c r="G2670" s="30"/>
    </row>
    <row r="2671" customFormat="false" ht="15" hidden="true" customHeight="true" outlineLevel="2" collapsed="false">
      <c r="A2671" s="0" t="n">
        <f aca="false">IF(ISNUMBER(B2671),IF(B2671&gt;0,E2671*B2671,0),0)</f>
        <v>0</v>
      </c>
      <c r="B2671" s="25"/>
      <c r="C2671" s="26" t="s">
        <v>2678</v>
      </c>
      <c r="D2671" s="27" t="n">
        <v>14</v>
      </c>
      <c r="E2671" s="28" t="n">
        <v>232</v>
      </c>
      <c r="F2671" s="29" t="s">
        <v>9</v>
      </c>
      <c r="G2671" s="30"/>
    </row>
    <row r="2672" customFormat="false" ht="15" hidden="true" customHeight="true" outlineLevel="2" collapsed="false">
      <c r="A2672" s="0" t="n">
        <f aca="false">IF(ISNUMBER(B2672),IF(B2672&gt;0,E2672*B2672,0),0)</f>
        <v>0</v>
      </c>
      <c r="B2672" s="25"/>
      <c r="C2672" s="26" t="s">
        <v>2679</v>
      </c>
      <c r="D2672" s="27" t="n">
        <v>14</v>
      </c>
      <c r="E2672" s="28" t="n">
        <v>537</v>
      </c>
      <c r="F2672" s="29" t="s">
        <v>9</v>
      </c>
      <c r="G2672" s="30"/>
    </row>
    <row r="2673" customFormat="false" ht="15" hidden="true" customHeight="true" outlineLevel="2" collapsed="false">
      <c r="A2673" s="0" t="n">
        <f aca="false">IF(ISNUMBER(B2673),IF(B2673&gt;0,E2673*B2673,0),0)</f>
        <v>0</v>
      </c>
      <c r="B2673" s="25"/>
      <c r="C2673" s="26" t="s">
        <v>2680</v>
      </c>
      <c r="D2673" s="27" t="n">
        <v>14</v>
      </c>
      <c r="E2673" s="28" t="n">
        <v>805</v>
      </c>
      <c r="F2673" s="29" t="s">
        <v>9</v>
      </c>
      <c r="G2673" s="30"/>
    </row>
    <row r="2674" customFormat="false" ht="15" hidden="true" customHeight="true" outlineLevel="2" collapsed="false">
      <c r="A2674" s="0" t="n">
        <f aca="false">IF(ISNUMBER(B2674),IF(B2674&gt;0,E2674*B2674,0),0)</f>
        <v>0</v>
      </c>
      <c r="B2674" s="25"/>
      <c r="C2674" s="26" t="s">
        <v>2681</v>
      </c>
      <c r="D2674" s="27" t="n">
        <v>14</v>
      </c>
      <c r="E2674" s="28" t="n">
        <v>456</v>
      </c>
      <c r="F2674" s="29" t="s">
        <v>9</v>
      </c>
      <c r="G2674" s="30"/>
    </row>
    <row r="2675" customFormat="false" ht="15" hidden="true" customHeight="true" outlineLevel="2" collapsed="false">
      <c r="A2675" s="0" t="n">
        <f aca="false">IF(ISNUMBER(B2675),IF(B2675&gt;0,E2675*B2675,0),0)</f>
        <v>0</v>
      </c>
      <c r="B2675" s="25"/>
      <c r="C2675" s="26" t="s">
        <v>2682</v>
      </c>
      <c r="D2675" s="27" t="n">
        <v>14</v>
      </c>
      <c r="E2675" s="28" t="n">
        <v>792</v>
      </c>
      <c r="F2675" s="29" t="s">
        <v>9</v>
      </c>
      <c r="G2675" s="30"/>
    </row>
    <row r="2676" customFormat="false" ht="15" hidden="true" customHeight="true" outlineLevel="2" collapsed="false">
      <c r="A2676" s="0" t="n">
        <f aca="false">IF(ISNUMBER(B2676),IF(B2676&gt;0,E2676*B2676,0),0)</f>
        <v>0</v>
      </c>
      <c r="B2676" s="25"/>
      <c r="C2676" s="26" t="s">
        <v>2683</v>
      </c>
      <c r="D2676" s="27" t="n">
        <v>14</v>
      </c>
      <c r="E2676" s="28" t="n">
        <v>591</v>
      </c>
      <c r="F2676" s="29" t="s">
        <v>9</v>
      </c>
      <c r="G2676" s="30"/>
    </row>
    <row r="2677" customFormat="false" ht="15" hidden="true" customHeight="true" outlineLevel="2" collapsed="false">
      <c r="A2677" s="0" t="n">
        <f aca="false">IF(ISNUMBER(B2677),IF(B2677&gt;0,E2677*B2677,0),0)</f>
        <v>0</v>
      </c>
      <c r="B2677" s="25"/>
      <c r="C2677" s="26" t="s">
        <v>2684</v>
      </c>
      <c r="D2677" s="27" t="n">
        <v>14</v>
      </c>
      <c r="E2677" s="28" t="n">
        <v>699</v>
      </c>
      <c r="F2677" s="29" t="s">
        <v>9</v>
      </c>
      <c r="G2677" s="30"/>
    </row>
    <row r="2678" customFormat="false" ht="15" hidden="true" customHeight="true" outlineLevel="2" collapsed="false">
      <c r="A2678" s="0" t="n">
        <f aca="false">IF(ISNUMBER(B2678),IF(B2678&gt;0,E2678*B2678,0),0)</f>
        <v>0</v>
      </c>
      <c r="B2678" s="25"/>
      <c r="C2678" s="26" t="s">
        <v>2685</v>
      </c>
      <c r="D2678" s="27" t="n">
        <v>14</v>
      </c>
      <c r="E2678" s="28" t="n">
        <v>685</v>
      </c>
      <c r="F2678" s="29" t="s">
        <v>9</v>
      </c>
      <c r="G2678" s="30"/>
    </row>
    <row r="2679" customFormat="false" ht="15" hidden="true" customHeight="true" outlineLevel="2" collapsed="false">
      <c r="A2679" s="0" t="n">
        <f aca="false">IF(ISNUMBER(B2679),IF(B2679&gt;0,E2679*B2679,0),0)</f>
        <v>0</v>
      </c>
      <c r="B2679" s="25"/>
      <c r="C2679" s="26" t="s">
        <v>2686</v>
      </c>
      <c r="D2679" s="27" t="n">
        <v>14</v>
      </c>
      <c r="E2679" s="28" t="n">
        <v>1155</v>
      </c>
      <c r="F2679" s="29" t="s">
        <v>9</v>
      </c>
      <c r="G2679" s="30"/>
    </row>
    <row r="2680" customFormat="false" ht="15" hidden="true" customHeight="true" outlineLevel="2" collapsed="false">
      <c r="A2680" s="0" t="n">
        <f aca="false">IF(ISNUMBER(B2680),IF(B2680&gt;0,E2680*B2680,0),0)</f>
        <v>0</v>
      </c>
      <c r="B2680" s="25"/>
      <c r="C2680" s="26" t="s">
        <v>2687</v>
      </c>
      <c r="D2680" s="27" t="n">
        <v>14</v>
      </c>
      <c r="E2680" s="28" t="n">
        <v>1209</v>
      </c>
      <c r="F2680" s="29" t="s">
        <v>9</v>
      </c>
      <c r="G2680" s="30"/>
    </row>
    <row r="2681" customFormat="false" ht="15" hidden="true" customHeight="true" outlineLevel="1" collapsed="true">
      <c r="A2681" s="0" t="n">
        <f aca="false">IF(ISNUMBER(B2681),IF(B2681&gt;0,E2681*B2681,0),0)</f>
        <v>0</v>
      </c>
      <c r="B2681" s="42" t="s">
        <v>2688</v>
      </c>
      <c r="C2681" s="43"/>
      <c r="D2681" s="44"/>
      <c r="E2681" s="45"/>
      <c r="F2681" s="46"/>
    </row>
    <row r="2682" customFormat="false" ht="15" hidden="true" customHeight="true" outlineLevel="2" collapsed="false">
      <c r="A2682" s="0" t="n">
        <f aca="false">IF(ISNUMBER(B2682),IF(B2682&gt;0,E2682*B2682,0),0)</f>
        <v>0</v>
      </c>
      <c r="B2682" s="25"/>
      <c r="C2682" s="26" t="s">
        <v>2689</v>
      </c>
      <c r="D2682" s="27" t="n">
        <v>1</v>
      </c>
      <c r="E2682" s="28" t="n">
        <v>250</v>
      </c>
      <c r="F2682" s="29" t="s">
        <v>153</v>
      </c>
      <c r="G2682" s="30"/>
    </row>
    <row r="2683" customFormat="false" ht="15" hidden="true" customHeight="true" outlineLevel="2" collapsed="false">
      <c r="A2683" s="0" t="n">
        <f aca="false">IF(ISNUMBER(B2683),IF(B2683&gt;0,E2683*B2683,0),0)</f>
        <v>0</v>
      </c>
      <c r="B2683" s="25"/>
      <c r="C2683" s="26" t="s">
        <v>2690</v>
      </c>
      <c r="D2683" s="27" t="n">
        <v>14</v>
      </c>
      <c r="E2683" s="28" t="n">
        <v>1624</v>
      </c>
      <c r="F2683" s="29" t="s">
        <v>9</v>
      </c>
      <c r="G2683" s="30"/>
    </row>
    <row r="2684" customFormat="false" ht="15" hidden="true" customHeight="true" outlineLevel="2" collapsed="false">
      <c r="A2684" s="0" t="n">
        <f aca="false">IF(ISNUMBER(B2684),IF(B2684&gt;0,E2684*B2684,0),0)</f>
        <v>0</v>
      </c>
      <c r="B2684" s="25"/>
      <c r="C2684" s="26" t="s">
        <v>2691</v>
      </c>
      <c r="D2684" s="27" t="n">
        <v>14</v>
      </c>
      <c r="E2684" s="28" t="n">
        <v>1369</v>
      </c>
      <c r="F2684" s="29" t="s">
        <v>9</v>
      </c>
      <c r="G2684" s="30"/>
    </row>
    <row r="2685" customFormat="false" ht="15" hidden="true" customHeight="true" outlineLevel="2" collapsed="false">
      <c r="A2685" s="0" t="n">
        <f aca="false">IF(ISNUMBER(B2685),IF(B2685&gt;0,E2685*B2685,0),0)</f>
        <v>0</v>
      </c>
      <c r="B2685" s="25"/>
      <c r="C2685" s="26" t="s">
        <v>2692</v>
      </c>
      <c r="D2685" s="27" t="n">
        <v>14</v>
      </c>
      <c r="E2685" s="28" t="n">
        <v>184</v>
      </c>
      <c r="F2685" s="29" t="s">
        <v>9</v>
      </c>
      <c r="G2685" s="30"/>
    </row>
    <row r="2686" customFormat="false" ht="15" hidden="true" customHeight="true" outlineLevel="2" collapsed="false">
      <c r="A2686" s="0" t="n">
        <f aca="false">IF(ISNUMBER(B2686),IF(B2686&gt;0,E2686*B2686,0),0)</f>
        <v>0</v>
      </c>
      <c r="B2686" s="25"/>
      <c r="C2686" s="26" t="s">
        <v>2693</v>
      </c>
      <c r="D2686" s="27" t="n">
        <v>14</v>
      </c>
      <c r="E2686" s="28" t="n">
        <v>192</v>
      </c>
      <c r="F2686" s="29" t="s">
        <v>9</v>
      </c>
      <c r="G2686" s="30"/>
    </row>
    <row r="2687" customFormat="false" ht="15" hidden="true" customHeight="true" outlineLevel="2" collapsed="false">
      <c r="A2687" s="0" t="n">
        <f aca="false">IF(ISNUMBER(B2687),IF(B2687&gt;0,E2687*B2687,0),0)</f>
        <v>0</v>
      </c>
      <c r="B2687" s="25"/>
      <c r="C2687" s="26" t="s">
        <v>2694</v>
      </c>
      <c r="D2687" s="27" t="n">
        <v>14</v>
      </c>
      <c r="E2687" s="28" t="n">
        <v>213</v>
      </c>
      <c r="F2687" s="29" t="s">
        <v>9</v>
      </c>
      <c r="G2687" s="30"/>
    </row>
    <row r="2688" customFormat="false" ht="15" hidden="true" customHeight="true" outlineLevel="2" collapsed="false">
      <c r="A2688" s="0" t="n">
        <f aca="false">IF(ISNUMBER(B2688),IF(B2688&gt;0,E2688*B2688,0),0)</f>
        <v>0</v>
      </c>
      <c r="B2688" s="25"/>
      <c r="C2688" s="26" t="s">
        <v>2695</v>
      </c>
      <c r="D2688" s="27" t="n">
        <v>14</v>
      </c>
      <c r="E2688" s="28" t="n">
        <v>288</v>
      </c>
      <c r="F2688" s="29" t="s">
        <v>9</v>
      </c>
      <c r="G2688" s="30"/>
    </row>
    <row r="2689" customFormat="false" ht="15" hidden="true" customHeight="true" outlineLevel="2" collapsed="false">
      <c r="A2689" s="0" t="n">
        <f aca="false">IF(ISNUMBER(B2689),IF(B2689&gt;0,E2689*B2689,0),0)</f>
        <v>0</v>
      </c>
      <c r="B2689" s="25"/>
      <c r="C2689" s="26" t="s">
        <v>2696</v>
      </c>
      <c r="D2689" s="27" t="n">
        <v>14</v>
      </c>
      <c r="E2689" s="28" t="n">
        <v>87</v>
      </c>
      <c r="F2689" s="29" t="s">
        <v>9</v>
      </c>
      <c r="G2689" s="30"/>
    </row>
    <row r="2690" customFormat="false" ht="15" hidden="true" customHeight="true" outlineLevel="2" collapsed="false">
      <c r="A2690" s="0" t="n">
        <f aca="false">IF(ISNUMBER(B2690),IF(B2690&gt;0,E2690*B2690,0),0)</f>
        <v>0</v>
      </c>
      <c r="B2690" s="25"/>
      <c r="C2690" s="26" t="s">
        <v>2697</v>
      </c>
      <c r="D2690" s="27" t="n">
        <v>14</v>
      </c>
      <c r="E2690" s="28" t="n">
        <v>90</v>
      </c>
      <c r="F2690" s="29" t="s">
        <v>9</v>
      </c>
      <c r="G2690" s="30"/>
    </row>
    <row r="2691" customFormat="false" ht="15" hidden="true" customHeight="true" outlineLevel="2" collapsed="false">
      <c r="A2691" s="0" t="n">
        <f aca="false">IF(ISNUMBER(B2691),IF(B2691&gt;0,E2691*B2691,0),0)</f>
        <v>0</v>
      </c>
      <c r="B2691" s="25"/>
      <c r="C2691" s="26" t="s">
        <v>2698</v>
      </c>
      <c r="D2691" s="27" t="n">
        <v>14</v>
      </c>
      <c r="E2691" s="28" t="n">
        <v>153</v>
      </c>
      <c r="F2691" s="29" t="s">
        <v>9</v>
      </c>
      <c r="G2691" s="30"/>
    </row>
    <row r="2692" customFormat="false" ht="15" hidden="true" customHeight="true" outlineLevel="2" collapsed="false">
      <c r="A2692" s="0" t="n">
        <f aca="false">IF(ISNUMBER(B2692),IF(B2692&gt;0,E2692*B2692,0),0)</f>
        <v>0</v>
      </c>
      <c r="B2692" s="25"/>
      <c r="C2692" s="26" t="s">
        <v>2699</v>
      </c>
      <c r="D2692" s="27" t="n">
        <v>14</v>
      </c>
      <c r="E2692" s="28" t="n">
        <v>496</v>
      </c>
      <c r="F2692" s="29" t="s">
        <v>9</v>
      </c>
      <c r="G2692" s="30"/>
    </row>
    <row r="2693" customFormat="false" ht="15" hidden="true" customHeight="true" outlineLevel="2" collapsed="false">
      <c r="A2693" s="0" t="n">
        <f aca="false">IF(ISNUMBER(B2693),IF(B2693&gt;0,E2693*B2693,0),0)</f>
        <v>0</v>
      </c>
      <c r="B2693" s="25"/>
      <c r="C2693" s="26" t="s">
        <v>2700</v>
      </c>
      <c r="D2693" s="27" t="n">
        <v>14</v>
      </c>
      <c r="E2693" s="28" t="n">
        <v>283</v>
      </c>
      <c r="F2693" s="29" t="s">
        <v>9</v>
      </c>
      <c r="G2693" s="30"/>
    </row>
    <row r="2694" customFormat="false" ht="15" hidden="true" customHeight="true" outlineLevel="2" collapsed="false">
      <c r="A2694" s="0" t="n">
        <f aca="false">IF(ISNUMBER(B2694),IF(B2694&gt;0,E2694*B2694,0),0)</f>
        <v>0</v>
      </c>
      <c r="B2694" s="25"/>
      <c r="C2694" s="26" t="s">
        <v>2701</v>
      </c>
      <c r="D2694" s="27" t="n">
        <v>14</v>
      </c>
      <c r="E2694" s="28" t="n">
        <v>685</v>
      </c>
      <c r="F2694" s="29" t="s">
        <v>9</v>
      </c>
      <c r="G2694" s="30"/>
    </row>
    <row r="2695" customFormat="false" ht="15" hidden="true" customHeight="true" outlineLevel="2" collapsed="false">
      <c r="A2695" s="0" t="n">
        <f aca="false">IF(ISNUMBER(B2695),IF(B2695&gt;0,E2695*B2695,0),0)</f>
        <v>0</v>
      </c>
      <c r="B2695" s="25"/>
      <c r="C2695" s="26" t="s">
        <v>2702</v>
      </c>
      <c r="D2695" s="27" t="n">
        <v>14</v>
      </c>
      <c r="E2695" s="28" t="n">
        <v>873</v>
      </c>
      <c r="F2695" s="29" t="s">
        <v>9</v>
      </c>
      <c r="G2695" s="30"/>
    </row>
    <row r="2696" customFormat="false" ht="15" hidden="true" customHeight="true" outlineLevel="1" collapsed="true">
      <c r="A2696" s="0" t="n">
        <f aca="false">IF(ISNUMBER(B2696),IF(B2696&gt;0,E2696*B2696,0),0)</f>
        <v>0</v>
      </c>
      <c r="B2696" s="42" t="s">
        <v>2703</v>
      </c>
      <c r="C2696" s="43"/>
      <c r="D2696" s="44"/>
      <c r="E2696" s="45"/>
      <c r="F2696" s="46"/>
    </row>
    <row r="2697" customFormat="false" ht="15" hidden="true" customHeight="true" outlineLevel="2" collapsed="false">
      <c r="A2697" s="0" t="n">
        <f aca="false">IF(ISNUMBER(B2697),IF(B2697&gt;0,E2697*B2697,0),0)</f>
        <v>0</v>
      </c>
      <c r="B2697" s="25"/>
      <c r="C2697" s="26" t="s">
        <v>2704</v>
      </c>
      <c r="D2697" s="27" t="n">
        <v>1</v>
      </c>
      <c r="E2697" s="28" t="n">
        <v>151</v>
      </c>
      <c r="F2697" s="29" t="s">
        <v>19</v>
      </c>
      <c r="G2697" s="30"/>
    </row>
    <row r="2698" customFormat="false" ht="15" hidden="true" customHeight="true" outlineLevel="2" collapsed="false">
      <c r="A2698" s="0" t="n">
        <f aca="false">IF(ISNUMBER(B2698),IF(B2698&gt;0,E2698*B2698,0),0)</f>
        <v>0</v>
      </c>
      <c r="B2698" s="25"/>
      <c r="C2698" s="26" t="s">
        <v>2705</v>
      </c>
      <c r="D2698" s="27" t="n">
        <v>14</v>
      </c>
      <c r="E2698" s="28" t="n">
        <v>1060</v>
      </c>
      <c r="F2698" s="29" t="s">
        <v>9</v>
      </c>
      <c r="G2698" s="30"/>
    </row>
    <row r="2699" customFormat="false" ht="15" hidden="true" customHeight="true" outlineLevel="2" collapsed="false">
      <c r="A2699" s="0" t="n">
        <f aca="false">IF(ISNUMBER(B2699),IF(B2699&gt;0,E2699*B2699,0),0)</f>
        <v>0</v>
      </c>
      <c r="B2699" s="25"/>
      <c r="C2699" s="26" t="s">
        <v>2706</v>
      </c>
      <c r="D2699" s="27" t="n">
        <v>14</v>
      </c>
      <c r="E2699" s="28" t="n">
        <v>1141</v>
      </c>
      <c r="F2699" s="29" t="s">
        <v>9</v>
      </c>
      <c r="G2699" s="30"/>
    </row>
    <row r="2700" customFormat="false" ht="15" hidden="true" customHeight="true" outlineLevel="2" collapsed="false">
      <c r="A2700" s="0" t="n">
        <f aca="false">IF(ISNUMBER(B2700),IF(B2700&gt;0,E2700*B2700,0),0)</f>
        <v>0</v>
      </c>
      <c r="B2700" s="25"/>
      <c r="C2700" s="26" t="s">
        <v>2707</v>
      </c>
      <c r="D2700" s="27" t="n">
        <v>14</v>
      </c>
      <c r="E2700" s="28" t="n">
        <v>349</v>
      </c>
      <c r="F2700" s="29" t="s">
        <v>203</v>
      </c>
      <c r="G2700" s="30"/>
    </row>
    <row r="2701" customFormat="false" ht="15" hidden="true" customHeight="true" outlineLevel="1" collapsed="true">
      <c r="A2701" s="0" t="n">
        <f aca="false">IF(ISNUMBER(B2701),IF(B2701&gt;0,E2701*B2701,0),0)</f>
        <v>0</v>
      </c>
      <c r="B2701" s="42" t="s">
        <v>2708</v>
      </c>
      <c r="C2701" s="43"/>
      <c r="D2701" s="44"/>
      <c r="E2701" s="45"/>
      <c r="F2701" s="46"/>
    </row>
    <row r="2702" customFormat="false" ht="15" hidden="true" customHeight="true" outlineLevel="2" collapsed="false">
      <c r="A2702" s="0" t="n">
        <f aca="false">IF(ISNUMBER(B2702),IF(B2702&gt;0,E2702*B2702,0),0)</f>
        <v>0</v>
      </c>
      <c r="B2702" s="25"/>
      <c r="C2702" s="26" t="s">
        <v>2709</v>
      </c>
      <c r="D2702" s="27" t="n">
        <v>14</v>
      </c>
      <c r="E2702" s="28" t="n">
        <v>363</v>
      </c>
      <c r="F2702" s="29" t="s">
        <v>9</v>
      </c>
      <c r="G2702" s="30"/>
    </row>
    <row r="2703" customFormat="false" ht="15" hidden="true" customHeight="true" outlineLevel="2" collapsed="false">
      <c r="A2703" s="0" t="n">
        <f aca="false">IF(ISNUMBER(B2703),IF(B2703&gt;0,E2703*B2703,0),0)</f>
        <v>0</v>
      </c>
      <c r="B2703" s="25"/>
      <c r="C2703" s="26" t="s">
        <v>2710</v>
      </c>
      <c r="D2703" s="27" t="n">
        <v>14</v>
      </c>
      <c r="E2703" s="28" t="n">
        <v>185</v>
      </c>
      <c r="F2703" s="29" t="s">
        <v>19</v>
      </c>
      <c r="G2703" s="30"/>
    </row>
    <row r="2704" customFormat="false" ht="15" hidden="true" customHeight="true" outlineLevel="2" collapsed="false">
      <c r="A2704" s="0" t="n">
        <f aca="false">IF(ISNUMBER(B2704),IF(B2704&gt;0,E2704*B2704,0),0)</f>
        <v>0</v>
      </c>
      <c r="B2704" s="25"/>
      <c r="C2704" s="26" t="s">
        <v>2711</v>
      </c>
      <c r="D2704" s="27" t="n">
        <v>14</v>
      </c>
      <c r="E2704" s="28" t="n">
        <v>234</v>
      </c>
      <c r="F2704" s="29" t="s">
        <v>19</v>
      </c>
      <c r="G2704" s="30"/>
    </row>
    <row r="2705" customFormat="false" ht="15" hidden="true" customHeight="true" outlineLevel="2" collapsed="false">
      <c r="A2705" s="0" t="n">
        <f aca="false">IF(ISNUMBER(B2705),IF(B2705&gt;0,E2705*B2705,0),0)</f>
        <v>0</v>
      </c>
      <c r="B2705" s="25"/>
      <c r="C2705" s="26" t="s">
        <v>2712</v>
      </c>
      <c r="D2705" s="27" t="n">
        <v>14</v>
      </c>
      <c r="E2705" s="28" t="n">
        <v>1303</v>
      </c>
      <c r="F2705" s="29" t="s">
        <v>9</v>
      </c>
      <c r="G2705" s="30"/>
    </row>
    <row r="2706" customFormat="false" ht="15" hidden="true" customHeight="true" outlineLevel="2" collapsed="false">
      <c r="A2706" s="0" t="n">
        <f aca="false">IF(ISNUMBER(B2706),IF(B2706&gt;0,E2706*B2706,0),0)</f>
        <v>0</v>
      </c>
      <c r="B2706" s="25"/>
      <c r="C2706" s="26" t="s">
        <v>2713</v>
      </c>
      <c r="D2706" s="27" t="n">
        <v>14</v>
      </c>
      <c r="E2706" s="28" t="n">
        <v>415</v>
      </c>
      <c r="F2706" s="29" t="s">
        <v>9</v>
      </c>
      <c r="G2706" s="30"/>
    </row>
    <row r="2707" customFormat="false" ht="15" hidden="true" customHeight="true" outlineLevel="2" collapsed="false">
      <c r="A2707" s="0" t="n">
        <f aca="false">IF(ISNUMBER(B2707),IF(B2707&gt;0,E2707*B2707,0),0)</f>
        <v>0</v>
      </c>
      <c r="B2707" s="25"/>
      <c r="C2707" s="26" t="s">
        <v>2714</v>
      </c>
      <c r="D2707" s="27" t="n">
        <v>14</v>
      </c>
      <c r="E2707" s="28" t="n">
        <v>577</v>
      </c>
      <c r="F2707" s="29" t="s">
        <v>9</v>
      </c>
      <c r="G2707" s="30"/>
    </row>
    <row r="2708" customFormat="false" ht="15" hidden="true" customHeight="true" outlineLevel="2" collapsed="false">
      <c r="A2708" s="0" t="n">
        <f aca="false">IF(ISNUMBER(B2708),IF(B2708&gt;0,E2708*B2708,0),0)</f>
        <v>0</v>
      </c>
      <c r="B2708" s="25"/>
      <c r="C2708" s="26" t="s">
        <v>2715</v>
      </c>
      <c r="D2708" s="27" t="n">
        <v>14</v>
      </c>
      <c r="E2708" s="28" t="n">
        <v>400</v>
      </c>
      <c r="F2708" s="29" t="s">
        <v>9</v>
      </c>
      <c r="G2708" s="30"/>
    </row>
    <row r="2709" customFormat="false" ht="15" hidden="true" customHeight="true" outlineLevel="2" collapsed="false">
      <c r="A2709" s="0" t="n">
        <f aca="false">IF(ISNUMBER(B2709),IF(B2709&gt;0,E2709*B2709,0),0)</f>
        <v>0</v>
      </c>
      <c r="B2709" s="25"/>
      <c r="C2709" s="26" t="s">
        <v>2716</v>
      </c>
      <c r="D2709" s="27" t="n">
        <v>14</v>
      </c>
      <c r="E2709" s="28" t="n">
        <v>456</v>
      </c>
      <c r="F2709" s="29" t="s">
        <v>9</v>
      </c>
      <c r="G2709" s="30"/>
    </row>
    <row r="2710" customFormat="false" ht="15" hidden="true" customHeight="true" outlineLevel="2" collapsed="false">
      <c r="A2710" s="0" t="n">
        <f aca="false">IF(ISNUMBER(B2710),IF(B2710&gt;0,E2710*B2710,0),0)</f>
        <v>0</v>
      </c>
      <c r="B2710" s="25"/>
      <c r="C2710" s="26" t="s">
        <v>2717</v>
      </c>
      <c r="D2710" s="27" t="n">
        <v>14</v>
      </c>
      <c r="E2710" s="28" t="n">
        <v>442</v>
      </c>
      <c r="F2710" s="29" t="s">
        <v>9</v>
      </c>
      <c r="G2710" s="30"/>
    </row>
    <row r="2711" customFormat="false" ht="15" hidden="true" customHeight="true" outlineLevel="1" collapsed="true">
      <c r="A2711" s="0" t="n">
        <f aca="false">IF(ISNUMBER(B2711),IF(B2711&gt;0,E2711*B2711,0),0)</f>
        <v>0</v>
      </c>
      <c r="B2711" s="25"/>
      <c r="C2711" s="26" t="s">
        <v>2718</v>
      </c>
      <c r="D2711" s="27" t="n">
        <v>14</v>
      </c>
      <c r="E2711" s="28" t="n">
        <v>249</v>
      </c>
      <c r="F2711" s="29" t="s">
        <v>9</v>
      </c>
      <c r="G2711" s="30"/>
    </row>
    <row r="2712" customFormat="false" ht="15" hidden="true" customHeight="true" outlineLevel="1" collapsed="false">
      <c r="A2712" s="0" t="n">
        <f aca="false">IF(ISNUMBER(B2712),IF(B2712&gt;0,E2712*B2712,0),0)</f>
        <v>0</v>
      </c>
      <c r="B2712" s="25"/>
      <c r="C2712" s="26" t="s">
        <v>2719</v>
      </c>
      <c r="D2712" s="27" t="n">
        <v>14</v>
      </c>
      <c r="E2712" s="28" t="n">
        <v>375</v>
      </c>
      <c r="F2712" s="29" t="s">
        <v>9</v>
      </c>
      <c r="G2712" s="30"/>
    </row>
    <row r="2713" customFormat="false" ht="15" hidden="true" customHeight="true" outlineLevel="1" collapsed="false">
      <c r="A2713" s="0" t="n">
        <f aca="false">IF(ISNUMBER(B2713),IF(B2713&gt;0,E2713*B2713,0),0)</f>
        <v>0</v>
      </c>
      <c r="B2713" s="37" t="s">
        <v>2720</v>
      </c>
      <c r="C2713" s="38"/>
      <c r="D2713" s="39"/>
      <c r="E2713" s="40"/>
      <c r="F2713" s="41"/>
    </row>
    <row r="2714" customFormat="false" ht="15" hidden="true" customHeight="true" outlineLevel="2" collapsed="false">
      <c r="A2714" s="0" t="n">
        <f aca="false">IF(ISNUMBER(B2714),IF(B2714&gt;0,E2714*B2714,0),0)</f>
        <v>0</v>
      </c>
      <c r="B2714" s="25"/>
      <c r="C2714" s="26" t="s">
        <v>2721</v>
      </c>
      <c r="D2714" s="31"/>
      <c r="E2714" s="28" t="n">
        <v>35</v>
      </c>
      <c r="F2714" s="29" t="s">
        <v>153</v>
      </c>
      <c r="G2714" s="30"/>
    </row>
    <row r="2715" customFormat="false" ht="15" hidden="true" customHeight="true" outlineLevel="2" collapsed="false">
      <c r="A2715" s="0" t="n">
        <f aca="false">IF(ISNUMBER(B2715),IF(B2715&gt;0,E2715*B2715,0),0)</f>
        <v>0</v>
      </c>
      <c r="B2715" s="25"/>
      <c r="C2715" s="26" t="s">
        <v>2722</v>
      </c>
      <c r="D2715" s="31"/>
      <c r="E2715" s="28" t="n">
        <v>9</v>
      </c>
      <c r="F2715" s="29" t="s">
        <v>9</v>
      </c>
      <c r="G2715" s="30"/>
    </row>
    <row r="2716" customFormat="false" ht="15" hidden="true" customHeight="true" outlineLevel="2" collapsed="false">
      <c r="A2716" s="0" t="n">
        <f aca="false">IF(ISNUMBER(B2716),IF(B2716&gt;0,E2716*B2716,0),0)</f>
        <v>0</v>
      </c>
      <c r="B2716" s="25"/>
      <c r="C2716" s="26" t="s">
        <v>2723</v>
      </c>
      <c r="D2716" s="31"/>
      <c r="E2716" s="28" t="n">
        <v>39</v>
      </c>
      <c r="F2716" s="29" t="s">
        <v>9</v>
      </c>
      <c r="G2716" s="30"/>
    </row>
    <row r="2717" customFormat="false" ht="15" hidden="true" customHeight="true" outlineLevel="2" collapsed="false">
      <c r="A2717" s="0" t="n">
        <f aca="false">IF(ISNUMBER(B2717),IF(B2717&gt;0,E2717*B2717,0),0)</f>
        <v>0</v>
      </c>
      <c r="B2717" s="25"/>
      <c r="C2717" s="26" t="s">
        <v>2724</v>
      </c>
      <c r="D2717" s="27" t="n">
        <v>14</v>
      </c>
      <c r="E2717" s="28" t="n">
        <v>618</v>
      </c>
      <c r="F2717" s="29" t="s">
        <v>9</v>
      </c>
      <c r="G2717" s="30"/>
    </row>
    <row r="2718" customFormat="false" ht="15" hidden="true" customHeight="true" outlineLevel="2" collapsed="false">
      <c r="A2718" s="0" t="n">
        <f aca="false">IF(ISNUMBER(B2718),IF(B2718&gt;0,E2718*B2718,0),0)</f>
        <v>0</v>
      </c>
      <c r="B2718" s="25"/>
      <c r="C2718" s="26" t="s">
        <v>2725</v>
      </c>
      <c r="D2718" s="27" t="n">
        <v>14</v>
      </c>
      <c r="E2718" s="28" t="n">
        <v>124</v>
      </c>
      <c r="F2718" s="29" t="s">
        <v>9</v>
      </c>
      <c r="G2718" s="30"/>
    </row>
    <row r="2719" customFormat="false" ht="15" hidden="true" customHeight="true" outlineLevel="2" collapsed="false">
      <c r="A2719" s="0" t="n">
        <f aca="false">IF(ISNUMBER(B2719),IF(B2719&gt;0,E2719*B2719,0),0)</f>
        <v>0</v>
      </c>
      <c r="B2719" s="25"/>
      <c r="C2719" s="26" t="s">
        <v>2726</v>
      </c>
      <c r="D2719" s="27" t="n">
        <v>12</v>
      </c>
      <c r="E2719" s="28" t="n">
        <v>13859</v>
      </c>
      <c r="F2719" s="29" t="s">
        <v>9</v>
      </c>
      <c r="G2719" s="30"/>
    </row>
    <row r="2720" customFormat="false" ht="15" hidden="true" customHeight="true" outlineLevel="2" collapsed="false">
      <c r="A2720" s="0" t="n">
        <f aca="false">IF(ISNUMBER(B2720),IF(B2720&gt;0,E2720*B2720,0),0)</f>
        <v>0</v>
      </c>
      <c r="B2720" s="25"/>
      <c r="C2720" s="26" t="s">
        <v>2727</v>
      </c>
      <c r="D2720" s="27" t="n">
        <v>12</v>
      </c>
      <c r="E2720" s="28" t="n">
        <v>2203</v>
      </c>
      <c r="F2720" s="29" t="s">
        <v>9</v>
      </c>
      <c r="G2720" s="30"/>
    </row>
    <row r="2721" customFormat="false" ht="15" hidden="true" customHeight="true" outlineLevel="2" collapsed="false">
      <c r="A2721" s="0" t="n">
        <f aca="false">IF(ISNUMBER(B2721),IF(B2721&gt;0,E2721*B2721,0),0)</f>
        <v>0</v>
      </c>
      <c r="B2721" s="25"/>
      <c r="C2721" s="26" t="s">
        <v>2728</v>
      </c>
      <c r="D2721" s="27" t="n">
        <v>12</v>
      </c>
      <c r="E2721" s="28" t="n">
        <v>926</v>
      </c>
      <c r="F2721" s="29" t="s">
        <v>9</v>
      </c>
      <c r="G2721" s="30"/>
    </row>
    <row r="2722" customFormat="false" ht="15" hidden="true" customHeight="true" outlineLevel="2" collapsed="false">
      <c r="A2722" s="0" t="n">
        <f aca="false">IF(ISNUMBER(B2722),IF(B2722&gt;0,E2722*B2722,0),0)</f>
        <v>0</v>
      </c>
      <c r="B2722" s="25"/>
      <c r="C2722" s="26" t="s">
        <v>2729</v>
      </c>
      <c r="D2722" s="27" t="n">
        <v>12</v>
      </c>
      <c r="E2722" s="28" t="n">
        <v>380</v>
      </c>
      <c r="F2722" s="29" t="s">
        <v>9</v>
      </c>
      <c r="G2722" s="30"/>
    </row>
    <row r="2723" customFormat="false" ht="15" hidden="true" customHeight="true" outlineLevel="2" collapsed="false">
      <c r="A2723" s="0" t="n">
        <f aca="false">IF(ISNUMBER(B2723),IF(B2723&gt;0,E2723*B2723,0),0)</f>
        <v>0</v>
      </c>
      <c r="B2723" s="25"/>
      <c r="C2723" s="26" t="s">
        <v>2730</v>
      </c>
      <c r="D2723" s="27" t="n">
        <v>24</v>
      </c>
      <c r="E2723" s="28" t="n">
        <v>9967</v>
      </c>
      <c r="F2723" s="29" t="s">
        <v>9</v>
      </c>
      <c r="G2723" s="30"/>
    </row>
    <row r="2724" customFormat="false" ht="15" hidden="true" customHeight="true" outlineLevel="2" collapsed="false">
      <c r="A2724" s="0" t="n">
        <f aca="false">IF(ISNUMBER(B2724),IF(B2724&gt;0,E2724*B2724,0),0)</f>
        <v>0</v>
      </c>
      <c r="B2724" s="25"/>
      <c r="C2724" s="26" t="s">
        <v>2731</v>
      </c>
      <c r="D2724" s="27" t="n">
        <v>24</v>
      </c>
      <c r="E2724" s="28" t="n">
        <v>12562</v>
      </c>
      <c r="F2724" s="29" t="s">
        <v>9</v>
      </c>
      <c r="G2724" s="30"/>
    </row>
    <row r="2725" customFormat="false" ht="15" hidden="true" customHeight="true" outlineLevel="3" collapsed="false">
      <c r="A2725" s="0" t="n">
        <f aca="false">IF(ISNUMBER(B2725),IF(B2725&gt;0,E2725*B2725,0),0)</f>
        <v>0</v>
      </c>
      <c r="B2725" s="25"/>
      <c r="C2725" s="26" t="s">
        <v>2732</v>
      </c>
      <c r="D2725" s="27" t="n">
        <v>12</v>
      </c>
      <c r="E2725" s="28" t="n">
        <v>9594</v>
      </c>
      <c r="F2725" s="29" t="s">
        <v>9</v>
      </c>
      <c r="G2725" s="30"/>
    </row>
    <row r="2726" customFormat="false" ht="15" hidden="true" customHeight="true" outlineLevel="3" collapsed="false">
      <c r="A2726" s="0" t="n">
        <f aca="false">IF(ISNUMBER(B2726),IF(B2726&gt;0,E2726*B2726,0),0)</f>
        <v>0</v>
      </c>
      <c r="B2726" s="25"/>
      <c r="C2726" s="26" t="s">
        <v>2733</v>
      </c>
      <c r="D2726" s="27" t="n">
        <v>12</v>
      </c>
      <c r="E2726" s="28" t="n">
        <v>11769</v>
      </c>
      <c r="F2726" s="29" t="s">
        <v>9</v>
      </c>
      <c r="G2726" s="30"/>
    </row>
    <row r="2727" customFormat="false" ht="15" hidden="true" customHeight="true" outlineLevel="3" collapsed="false">
      <c r="A2727" s="0" t="n">
        <f aca="false">IF(ISNUMBER(B2727),IF(B2727&gt;0,E2727*B2727,0),0)</f>
        <v>0</v>
      </c>
      <c r="B2727" s="25"/>
      <c r="C2727" s="26" t="s">
        <v>2734</v>
      </c>
      <c r="D2727" s="27" t="n">
        <v>12</v>
      </c>
      <c r="E2727" s="28" t="n">
        <v>6852</v>
      </c>
      <c r="F2727" s="29" t="s">
        <v>9</v>
      </c>
      <c r="G2727" s="30"/>
    </row>
    <row r="2728" customFormat="false" ht="15" hidden="true" customHeight="true" outlineLevel="3" collapsed="false">
      <c r="A2728" s="0" t="n">
        <f aca="false">IF(ISNUMBER(B2728),IF(B2728&gt;0,E2728*B2728,0),0)</f>
        <v>0</v>
      </c>
      <c r="B2728" s="25"/>
      <c r="C2728" s="26" t="s">
        <v>2735</v>
      </c>
      <c r="D2728" s="27" t="n">
        <v>12</v>
      </c>
      <c r="E2728" s="28" t="n">
        <v>7238</v>
      </c>
      <c r="F2728" s="29" t="s">
        <v>9</v>
      </c>
      <c r="G2728" s="30"/>
    </row>
    <row r="2729" customFormat="false" ht="15" hidden="true" customHeight="true" outlineLevel="3" collapsed="false">
      <c r="A2729" s="0" t="n">
        <f aca="false">IF(ISNUMBER(B2729),IF(B2729&gt;0,E2729*B2729,0),0)</f>
        <v>0</v>
      </c>
      <c r="B2729" s="25"/>
      <c r="C2729" s="26" t="s">
        <v>2736</v>
      </c>
      <c r="D2729" s="27" t="n">
        <v>12</v>
      </c>
      <c r="E2729" s="28" t="n">
        <v>7849</v>
      </c>
      <c r="F2729" s="29" t="s">
        <v>9</v>
      </c>
      <c r="G2729" s="30"/>
    </row>
    <row r="2730" customFormat="false" ht="15" hidden="true" customHeight="true" outlineLevel="3" collapsed="false">
      <c r="A2730" s="0" t="n">
        <f aca="false">IF(ISNUMBER(B2730),IF(B2730&gt;0,E2730*B2730,0),0)</f>
        <v>0</v>
      </c>
      <c r="B2730" s="25"/>
      <c r="C2730" s="26" t="s">
        <v>2737</v>
      </c>
      <c r="D2730" s="27" t="n">
        <v>12</v>
      </c>
      <c r="E2730" s="28" t="n">
        <v>9968</v>
      </c>
      <c r="F2730" s="29" t="s">
        <v>9</v>
      </c>
      <c r="G2730" s="30"/>
    </row>
    <row r="2731" customFormat="false" ht="15" hidden="true" customHeight="true" outlineLevel="3" collapsed="false">
      <c r="A2731" s="0" t="n">
        <f aca="false">IF(ISNUMBER(B2731),IF(B2731&gt;0,E2731*B2731,0),0)</f>
        <v>0</v>
      </c>
      <c r="B2731" s="25"/>
      <c r="C2731" s="26" t="s">
        <v>2738</v>
      </c>
      <c r="D2731" s="27" t="n">
        <v>12</v>
      </c>
      <c r="E2731" s="28" t="n">
        <v>11203</v>
      </c>
      <c r="F2731" s="29" t="s">
        <v>9</v>
      </c>
      <c r="G2731" s="30"/>
    </row>
    <row r="2732" customFormat="false" ht="15" hidden="true" customHeight="true" outlineLevel="3" collapsed="false">
      <c r="A2732" s="0" t="n">
        <f aca="false">IF(ISNUMBER(B2732),IF(B2732&gt;0,E2732*B2732,0),0)</f>
        <v>0</v>
      </c>
      <c r="B2732" s="25"/>
      <c r="C2732" s="26" t="s">
        <v>2739</v>
      </c>
      <c r="D2732" s="27" t="n">
        <v>12</v>
      </c>
      <c r="E2732" s="28" t="n">
        <v>18147</v>
      </c>
      <c r="F2732" s="29" t="s">
        <v>9</v>
      </c>
      <c r="G2732" s="30"/>
    </row>
    <row r="2733" customFormat="false" ht="15" hidden="true" customHeight="true" outlineLevel="3" collapsed="false">
      <c r="A2733" s="0" t="n">
        <f aca="false">IF(ISNUMBER(B2733),IF(B2733&gt;0,E2733*B2733,0),0)</f>
        <v>0</v>
      </c>
      <c r="B2733" s="25"/>
      <c r="C2733" s="26" t="s">
        <v>2740</v>
      </c>
      <c r="D2733" s="27" t="n">
        <v>12</v>
      </c>
      <c r="E2733" s="28" t="n">
        <v>17489</v>
      </c>
      <c r="F2733" s="29" t="s">
        <v>9</v>
      </c>
      <c r="G2733" s="30"/>
    </row>
    <row r="2734" customFormat="false" ht="15" hidden="true" customHeight="true" outlineLevel="3" collapsed="false">
      <c r="A2734" s="0" t="n">
        <f aca="false">IF(ISNUMBER(B2734),IF(B2734&gt;0,E2734*B2734,0),0)</f>
        <v>0</v>
      </c>
      <c r="B2734" s="25"/>
      <c r="C2734" s="26" t="s">
        <v>2741</v>
      </c>
      <c r="D2734" s="27" t="n">
        <v>12</v>
      </c>
      <c r="E2734" s="28" t="n">
        <v>16764</v>
      </c>
      <c r="F2734" s="29" t="s">
        <v>9</v>
      </c>
      <c r="G2734" s="30"/>
    </row>
    <row r="2735" customFormat="false" ht="15" hidden="true" customHeight="true" outlineLevel="3" collapsed="false">
      <c r="A2735" s="0" t="n">
        <f aca="false">IF(ISNUMBER(B2735),IF(B2735&gt;0,E2735*B2735,0),0)</f>
        <v>0</v>
      </c>
      <c r="B2735" s="25"/>
      <c r="C2735" s="26" t="s">
        <v>2742</v>
      </c>
      <c r="D2735" s="27" t="n">
        <v>12</v>
      </c>
      <c r="E2735" s="28" t="n">
        <v>20819</v>
      </c>
      <c r="F2735" s="29" t="s">
        <v>9</v>
      </c>
      <c r="G2735" s="30"/>
    </row>
    <row r="2736" customFormat="false" ht="15" hidden="true" customHeight="true" outlineLevel="2" collapsed="true">
      <c r="A2736" s="0" t="n">
        <f aca="false">IF(ISNUMBER(B2736),IF(B2736&gt;0,E2736*B2736,0),0)</f>
        <v>0</v>
      </c>
      <c r="B2736" s="25"/>
      <c r="C2736" s="26" t="s">
        <v>2743</v>
      </c>
      <c r="D2736" s="27" t="n">
        <v>12</v>
      </c>
      <c r="E2736" s="28" t="n">
        <v>3062</v>
      </c>
      <c r="F2736" s="29" t="s">
        <v>9</v>
      </c>
      <c r="G2736" s="30"/>
    </row>
    <row r="2737" customFormat="false" ht="15" hidden="true" customHeight="true" outlineLevel="2" collapsed="false">
      <c r="A2737" s="0" t="n">
        <f aca="false">IF(ISNUMBER(B2737),IF(B2737&gt;0,E2737*B2737,0),0)</f>
        <v>0</v>
      </c>
      <c r="B2737" s="25"/>
      <c r="C2737" s="26" t="s">
        <v>2744</v>
      </c>
      <c r="D2737" s="31"/>
      <c r="E2737" s="28" t="n">
        <v>1827</v>
      </c>
      <c r="F2737" s="29" t="s">
        <v>9</v>
      </c>
      <c r="G2737" s="30"/>
    </row>
    <row r="2738" customFormat="false" ht="15" hidden="true" customHeight="true" outlineLevel="2" collapsed="false">
      <c r="A2738" s="0" t="n">
        <f aca="false">IF(ISNUMBER(B2738),IF(B2738&gt;0,E2738*B2738,0),0)</f>
        <v>0</v>
      </c>
      <c r="B2738" s="25"/>
      <c r="C2738" s="26" t="s">
        <v>2745</v>
      </c>
      <c r="D2738" s="31"/>
      <c r="E2738" s="28" t="n">
        <v>6604</v>
      </c>
      <c r="F2738" s="29" t="s">
        <v>9</v>
      </c>
      <c r="G2738" s="30"/>
    </row>
    <row r="2739" customFormat="false" ht="15" hidden="true" customHeight="true" outlineLevel="2" collapsed="false">
      <c r="A2739" s="0" t="n">
        <f aca="false">IF(ISNUMBER(B2739),IF(B2739&gt;0,E2739*B2739,0),0)</f>
        <v>0</v>
      </c>
      <c r="B2739" s="25"/>
      <c r="C2739" s="26" t="s">
        <v>2746</v>
      </c>
      <c r="D2739" s="31"/>
      <c r="E2739" s="28" t="n">
        <v>13422</v>
      </c>
      <c r="F2739" s="29" t="s">
        <v>9</v>
      </c>
      <c r="G2739" s="30"/>
    </row>
    <row r="2740" customFormat="false" ht="18" hidden="false" customHeight="true" outlineLevel="0" collapsed="true">
      <c r="A2740" s="0" t="n">
        <f aca="false">IF(ISNUMBER(B2740),IF(B2740&gt;0,E2740*B2740,0),0)</f>
        <v>0</v>
      </c>
      <c r="B2740" s="32" t="s">
        <v>2747</v>
      </c>
      <c r="C2740" s="33"/>
      <c r="D2740" s="34"/>
      <c r="E2740" s="35"/>
      <c r="F2740" s="36"/>
    </row>
    <row r="2741" customFormat="false" ht="15" hidden="true" customHeight="true" outlineLevel="1" collapsed="false">
      <c r="A2741" s="0" t="n">
        <f aca="false">IF(ISNUMBER(B2741),IF(B2741&gt;0,E2741*B2741,0),0)</f>
        <v>0</v>
      </c>
      <c r="B2741" s="37" t="s">
        <v>2748</v>
      </c>
      <c r="C2741" s="38"/>
      <c r="D2741" s="39"/>
      <c r="E2741" s="40"/>
      <c r="F2741" s="41"/>
    </row>
    <row r="2742" customFormat="false" ht="15" hidden="true" customHeight="true" outlineLevel="2" collapsed="false">
      <c r="A2742" s="0" t="n">
        <f aca="false">IF(ISNUMBER(B2742),IF(B2742&gt;0,E2742*B2742,0),0)</f>
        <v>0</v>
      </c>
      <c r="B2742" s="25"/>
      <c r="C2742" s="26" t="s">
        <v>2749</v>
      </c>
      <c r="D2742" s="27" t="n">
        <v>6</v>
      </c>
      <c r="E2742" s="28" t="n">
        <v>4600</v>
      </c>
      <c r="F2742" s="29" t="s">
        <v>19</v>
      </c>
      <c r="G2742" s="30"/>
    </row>
    <row r="2743" customFormat="false" ht="15" hidden="true" customHeight="true" outlineLevel="2" collapsed="false">
      <c r="A2743" s="0" t="n">
        <f aca="false">IF(ISNUMBER(B2743),IF(B2743&gt;0,E2743*B2743,0),0)</f>
        <v>0</v>
      </c>
      <c r="B2743" s="25"/>
      <c r="C2743" s="26" t="s">
        <v>2750</v>
      </c>
      <c r="D2743" s="31"/>
      <c r="E2743" s="28" t="n">
        <v>21180</v>
      </c>
      <c r="F2743" s="29" t="s">
        <v>9</v>
      </c>
      <c r="G2743" s="30"/>
    </row>
    <row r="2744" customFormat="false" ht="15" hidden="true" customHeight="true" outlineLevel="2" collapsed="false">
      <c r="A2744" s="0" t="n">
        <f aca="false">IF(ISNUMBER(B2744),IF(B2744&gt;0,E2744*B2744,0),0)</f>
        <v>0</v>
      </c>
      <c r="B2744" s="25"/>
      <c r="C2744" s="26" t="s">
        <v>2751</v>
      </c>
      <c r="D2744" s="31"/>
      <c r="E2744" s="28" t="n">
        <v>4046</v>
      </c>
      <c r="F2744" s="29" t="s">
        <v>9</v>
      </c>
      <c r="G2744" s="30"/>
    </row>
    <row r="2745" customFormat="false" ht="15" hidden="true" customHeight="true" outlineLevel="2" collapsed="false">
      <c r="A2745" s="0" t="n">
        <f aca="false">IF(ISNUMBER(B2745),IF(B2745&gt;0,E2745*B2745,0),0)</f>
        <v>0</v>
      </c>
      <c r="B2745" s="25"/>
      <c r="C2745" s="26" t="s">
        <v>2752</v>
      </c>
      <c r="D2745" s="27" t="n">
        <v>12</v>
      </c>
      <c r="E2745" s="28" t="n">
        <v>24336</v>
      </c>
      <c r="F2745" s="29" t="s">
        <v>9</v>
      </c>
      <c r="G2745" s="30"/>
    </row>
    <row r="2746" customFormat="false" ht="15" hidden="true" customHeight="true" outlineLevel="2" collapsed="false">
      <c r="A2746" s="0" t="n">
        <f aca="false">IF(ISNUMBER(B2746),IF(B2746&gt;0,E2746*B2746,0),0)</f>
        <v>0</v>
      </c>
      <c r="B2746" s="25"/>
      <c r="C2746" s="26" t="s">
        <v>2753</v>
      </c>
      <c r="D2746" s="31"/>
      <c r="E2746" s="28" t="n">
        <v>4600</v>
      </c>
      <c r="F2746" s="29" t="s">
        <v>153</v>
      </c>
      <c r="G2746" s="30"/>
    </row>
    <row r="2747" customFormat="false" ht="15" hidden="true" customHeight="true" outlineLevel="2" collapsed="false">
      <c r="A2747" s="0" t="n">
        <f aca="false">IF(ISNUMBER(B2747),IF(B2747&gt;0,E2747*B2747,0),0)</f>
        <v>0</v>
      </c>
      <c r="B2747" s="25"/>
      <c r="C2747" s="26" t="s">
        <v>2754</v>
      </c>
      <c r="D2747" s="27" t="n">
        <v>12</v>
      </c>
      <c r="E2747" s="28" t="n">
        <v>4015</v>
      </c>
      <c r="F2747" s="29" t="s">
        <v>9</v>
      </c>
      <c r="G2747" s="30"/>
    </row>
    <row r="2748" customFormat="false" ht="15" hidden="true" customHeight="true" outlineLevel="2" collapsed="false">
      <c r="A2748" s="0" t="n">
        <f aca="false">IF(ISNUMBER(B2748),IF(B2748&gt;0,E2748*B2748,0),0)</f>
        <v>0</v>
      </c>
      <c r="B2748" s="25"/>
      <c r="C2748" s="26" t="s">
        <v>2755</v>
      </c>
      <c r="D2748" s="31"/>
      <c r="E2748" s="28" t="n">
        <v>3964</v>
      </c>
      <c r="F2748" s="29" t="s">
        <v>9</v>
      </c>
      <c r="G2748" s="30"/>
    </row>
    <row r="2749" customFormat="false" ht="15" hidden="true" customHeight="true" outlineLevel="2" collapsed="false">
      <c r="A2749" s="0" t="n">
        <f aca="false">IF(ISNUMBER(B2749),IF(B2749&gt;0,E2749*B2749,0),0)</f>
        <v>0</v>
      </c>
      <c r="B2749" s="25"/>
      <c r="C2749" s="26" t="s">
        <v>2756</v>
      </c>
      <c r="D2749" s="31"/>
      <c r="E2749" s="28" t="n">
        <v>4015</v>
      </c>
      <c r="F2749" s="29" t="s">
        <v>9</v>
      </c>
      <c r="G2749" s="30"/>
    </row>
    <row r="2750" customFormat="false" ht="15" hidden="true" customHeight="true" outlineLevel="2" collapsed="false">
      <c r="A2750" s="0" t="n">
        <f aca="false">IF(ISNUMBER(B2750),IF(B2750&gt;0,E2750*B2750,0),0)</f>
        <v>0</v>
      </c>
      <c r="B2750" s="25"/>
      <c r="C2750" s="26" t="s">
        <v>2757</v>
      </c>
      <c r="D2750" s="31"/>
      <c r="E2750" s="28" t="n">
        <v>82262</v>
      </c>
      <c r="F2750" s="29" t="s">
        <v>9</v>
      </c>
      <c r="G2750" s="30"/>
    </row>
    <row r="2751" customFormat="false" ht="15" hidden="true" customHeight="true" outlineLevel="2" collapsed="false">
      <c r="A2751" s="0" t="n">
        <f aca="false">IF(ISNUMBER(B2751),IF(B2751&gt;0,E2751*B2751,0),0)</f>
        <v>0</v>
      </c>
      <c r="B2751" s="25"/>
      <c r="C2751" s="26" t="s">
        <v>2758</v>
      </c>
      <c r="D2751" s="27" t="n">
        <v>6</v>
      </c>
      <c r="E2751" s="28" t="n">
        <v>4693</v>
      </c>
      <c r="F2751" s="29" t="s">
        <v>9</v>
      </c>
      <c r="G2751" s="30"/>
    </row>
    <row r="2752" customFormat="false" ht="15" hidden="true" customHeight="true" outlineLevel="2" collapsed="false">
      <c r="A2752" s="0" t="n">
        <f aca="false">IF(ISNUMBER(B2752),IF(B2752&gt;0,E2752*B2752,0),0)</f>
        <v>0</v>
      </c>
      <c r="B2752" s="25"/>
      <c r="C2752" s="26" t="s">
        <v>2759</v>
      </c>
      <c r="D2752" s="31"/>
      <c r="E2752" s="28" t="n">
        <v>4600</v>
      </c>
      <c r="F2752" s="29" t="s">
        <v>19</v>
      </c>
      <c r="G2752" s="30"/>
    </row>
    <row r="2753" customFormat="false" ht="15" hidden="true" customHeight="true" outlineLevel="2" collapsed="false">
      <c r="A2753" s="0" t="n">
        <f aca="false">IF(ISNUMBER(B2753),IF(B2753&gt;0,E2753*B2753,0),0)</f>
        <v>0</v>
      </c>
      <c r="B2753" s="25"/>
      <c r="C2753" s="26" t="s">
        <v>2760</v>
      </c>
      <c r="D2753" s="27" t="n">
        <v>12</v>
      </c>
      <c r="E2753" s="28" t="n">
        <v>5200</v>
      </c>
      <c r="F2753" s="29" t="s">
        <v>9</v>
      </c>
      <c r="G2753" s="30"/>
    </row>
    <row r="2754" customFormat="false" ht="15" hidden="true" customHeight="true" outlineLevel="2" collapsed="false">
      <c r="A2754" s="0" t="n">
        <f aca="false">IF(ISNUMBER(B2754),IF(B2754&gt;0,E2754*B2754,0),0)</f>
        <v>0</v>
      </c>
      <c r="B2754" s="25"/>
      <c r="C2754" s="26" t="s">
        <v>2761</v>
      </c>
      <c r="D2754" s="31"/>
      <c r="E2754" s="28" t="n">
        <v>5500</v>
      </c>
      <c r="F2754" s="29" t="s">
        <v>19</v>
      </c>
      <c r="G2754" s="30"/>
    </row>
    <row r="2755" customFormat="false" ht="15" hidden="true" customHeight="true" outlineLevel="2" collapsed="false">
      <c r="A2755" s="0" t="n">
        <f aca="false">IF(ISNUMBER(B2755),IF(B2755&gt;0,E2755*B2755,0),0)</f>
        <v>0</v>
      </c>
      <c r="B2755" s="25"/>
      <c r="C2755" s="26" t="s">
        <v>2762</v>
      </c>
      <c r="D2755" s="31"/>
      <c r="E2755" s="28" t="n">
        <v>5005</v>
      </c>
      <c r="F2755" s="29" t="s">
        <v>9</v>
      </c>
      <c r="G2755" s="30"/>
    </row>
    <row r="2756" customFormat="false" ht="15" hidden="true" customHeight="true" outlineLevel="2" collapsed="false">
      <c r="A2756" s="0" t="n">
        <f aca="false">IF(ISNUMBER(B2756),IF(B2756&gt;0,E2756*B2756,0),0)</f>
        <v>0</v>
      </c>
      <c r="B2756" s="25"/>
      <c r="C2756" s="26" t="s">
        <v>2763</v>
      </c>
      <c r="D2756" s="27" t="n">
        <v>6</v>
      </c>
      <c r="E2756" s="28" t="n">
        <v>4717</v>
      </c>
      <c r="F2756" s="29" t="s">
        <v>153</v>
      </c>
      <c r="G2756" s="30"/>
    </row>
    <row r="2757" customFormat="false" ht="15" hidden="true" customHeight="true" outlineLevel="2" collapsed="false">
      <c r="A2757" s="0" t="n">
        <f aca="false">IF(ISNUMBER(B2757),IF(B2757&gt;0,E2757*B2757,0),0)</f>
        <v>0</v>
      </c>
      <c r="B2757" s="25"/>
      <c r="C2757" s="26" t="s">
        <v>2764</v>
      </c>
      <c r="D2757" s="31"/>
      <c r="E2757" s="28" t="n">
        <v>3615</v>
      </c>
      <c r="F2757" s="29" t="s">
        <v>9</v>
      </c>
      <c r="G2757" s="30"/>
    </row>
    <row r="2758" customFormat="false" ht="15" hidden="true" customHeight="true" outlineLevel="2" collapsed="false">
      <c r="A2758" s="0" t="n">
        <f aca="false">IF(ISNUMBER(B2758),IF(B2758&gt;0,E2758*B2758,0),0)</f>
        <v>0</v>
      </c>
      <c r="B2758" s="25"/>
      <c r="C2758" s="26" t="s">
        <v>2765</v>
      </c>
      <c r="D2758" s="31"/>
      <c r="E2758" s="28" t="n">
        <v>1286</v>
      </c>
      <c r="F2758" s="29" t="s">
        <v>9</v>
      </c>
      <c r="G2758" s="30"/>
    </row>
    <row r="2759" customFormat="false" ht="15" hidden="true" customHeight="true" outlineLevel="2" collapsed="false">
      <c r="A2759" s="0" t="n">
        <f aca="false">IF(ISNUMBER(B2759),IF(B2759&gt;0,E2759*B2759,0),0)</f>
        <v>0</v>
      </c>
      <c r="B2759" s="25"/>
      <c r="C2759" s="26" t="s">
        <v>2766</v>
      </c>
      <c r="D2759" s="31"/>
      <c r="E2759" s="28" t="n">
        <v>1426</v>
      </c>
      <c r="F2759" s="29" t="s">
        <v>9</v>
      </c>
      <c r="G2759" s="30"/>
    </row>
    <row r="2760" customFormat="false" ht="15" hidden="true" customHeight="true" outlineLevel="2" collapsed="false">
      <c r="A2760" s="0" t="n">
        <f aca="false">IF(ISNUMBER(B2760),IF(B2760&gt;0,E2760*B2760,0),0)</f>
        <v>0</v>
      </c>
      <c r="B2760" s="25"/>
      <c r="C2760" s="26" t="s">
        <v>2767</v>
      </c>
      <c r="D2760" s="31"/>
      <c r="E2760" s="28" t="n">
        <v>6779</v>
      </c>
      <c r="F2760" s="29" t="s">
        <v>9</v>
      </c>
      <c r="G2760" s="30"/>
    </row>
    <row r="2761" customFormat="false" ht="15" hidden="true" customHeight="true" outlineLevel="2" collapsed="false">
      <c r="A2761" s="0" t="n">
        <f aca="false">IF(ISNUMBER(B2761),IF(B2761&gt;0,E2761*B2761,0),0)</f>
        <v>0</v>
      </c>
      <c r="B2761" s="25"/>
      <c r="C2761" s="26" t="s">
        <v>2768</v>
      </c>
      <c r="D2761" s="31"/>
      <c r="E2761" s="28" t="n">
        <v>7231</v>
      </c>
      <c r="F2761" s="29" t="s">
        <v>9</v>
      </c>
      <c r="G2761" s="30"/>
    </row>
    <row r="2762" customFormat="false" ht="15" hidden="true" customHeight="true" outlineLevel="1" collapsed="true">
      <c r="A2762" s="0" t="n">
        <f aca="false">IF(ISNUMBER(B2762),IF(B2762&gt;0,E2762*B2762,0),0)</f>
        <v>0</v>
      </c>
      <c r="B2762" s="37" t="s">
        <v>2769</v>
      </c>
      <c r="C2762" s="38"/>
      <c r="D2762" s="39"/>
      <c r="E2762" s="40"/>
      <c r="F2762" s="41"/>
    </row>
    <row r="2763" customFormat="false" ht="15" hidden="true" customHeight="true" outlineLevel="2" collapsed="false">
      <c r="A2763" s="0" t="n">
        <f aca="false">IF(ISNUMBER(B2763),IF(B2763&gt;0,E2763*B2763,0),0)</f>
        <v>0</v>
      </c>
      <c r="B2763" s="25"/>
      <c r="C2763" s="26" t="s">
        <v>2770</v>
      </c>
      <c r="D2763" s="31"/>
      <c r="E2763" s="28" t="n">
        <v>572</v>
      </c>
      <c r="F2763" s="29" t="s">
        <v>9</v>
      </c>
      <c r="G2763" s="30"/>
    </row>
    <row r="2764" customFormat="false" ht="15" hidden="true" customHeight="true" outlineLevel="2" collapsed="false">
      <c r="A2764" s="0" t="n">
        <f aca="false">IF(ISNUMBER(B2764),IF(B2764&gt;0,E2764*B2764,0),0)</f>
        <v>0</v>
      </c>
      <c r="B2764" s="25"/>
      <c r="C2764" s="26" t="s">
        <v>2771</v>
      </c>
      <c r="D2764" s="31"/>
      <c r="E2764" s="28" t="n">
        <v>4184</v>
      </c>
      <c r="F2764" s="29" t="s">
        <v>9</v>
      </c>
      <c r="G2764" s="30"/>
    </row>
    <row r="2765" customFormat="false" ht="15" hidden="true" customHeight="true" outlineLevel="2" collapsed="false">
      <c r="A2765" s="0" t="n">
        <f aca="false">IF(ISNUMBER(B2765),IF(B2765&gt;0,E2765*B2765,0),0)</f>
        <v>0</v>
      </c>
      <c r="B2765" s="25"/>
      <c r="C2765" s="26" t="s">
        <v>2772</v>
      </c>
      <c r="D2765" s="31"/>
      <c r="E2765" s="28" t="n">
        <v>9590</v>
      </c>
      <c r="F2765" s="29" t="s">
        <v>19</v>
      </c>
      <c r="G2765" s="30"/>
    </row>
    <row r="2766" customFormat="false" ht="15" hidden="true" customHeight="true" outlineLevel="2" collapsed="false">
      <c r="A2766" s="0" t="n">
        <f aca="false">IF(ISNUMBER(B2766),IF(B2766&gt;0,E2766*B2766,0),0)</f>
        <v>0</v>
      </c>
      <c r="B2766" s="25"/>
      <c r="C2766" s="26" t="s">
        <v>2773</v>
      </c>
      <c r="D2766" s="31"/>
      <c r="E2766" s="28" t="n">
        <v>7582</v>
      </c>
      <c r="F2766" s="29" t="s">
        <v>9</v>
      </c>
      <c r="G2766" s="30"/>
    </row>
    <row r="2767" customFormat="false" ht="15" hidden="true" customHeight="true" outlineLevel="1" collapsed="true">
      <c r="A2767" s="0" t="n">
        <f aca="false">IF(ISNUMBER(B2767),IF(B2767&gt;0,E2767*B2767,0),0)</f>
        <v>0</v>
      </c>
      <c r="B2767" s="37" t="s">
        <v>2774</v>
      </c>
      <c r="C2767" s="38"/>
      <c r="D2767" s="39"/>
      <c r="E2767" s="40"/>
      <c r="F2767" s="41"/>
    </row>
    <row r="2768" customFormat="false" ht="15" hidden="true" customHeight="true" outlineLevel="2" collapsed="false">
      <c r="A2768" s="0" t="n">
        <f aca="false">IF(ISNUMBER(B2768),IF(B2768&gt;0,E2768*B2768,0),0)</f>
        <v>0</v>
      </c>
      <c r="B2768" s="25"/>
      <c r="C2768" s="26" t="s">
        <v>2775</v>
      </c>
      <c r="D2768" s="31"/>
      <c r="E2768" s="28" t="n">
        <v>2350</v>
      </c>
      <c r="F2768" s="29" t="s">
        <v>19</v>
      </c>
      <c r="G2768" s="30"/>
    </row>
    <row r="2769" customFormat="false" ht="15" hidden="true" customHeight="true" outlineLevel="2" collapsed="false">
      <c r="A2769" s="0" t="n">
        <f aca="false">IF(ISNUMBER(B2769),IF(B2769&gt;0,E2769*B2769,0),0)</f>
        <v>0</v>
      </c>
      <c r="B2769" s="25"/>
      <c r="C2769" s="26" t="s">
        <v>2776</v>
      </c>
      <c r="D2769" s="31"/>
      <c r="E2769" s="28" t="n">
        <v>509</v>
      </c>
      <c r="F2769" s="29" t="s">
        <v>9</v>
      </c>
      <c r="G2769" s="30"/>
    </row>
    <row r="2770" customFormat="false" ht="15" hidden="true" customHeight="true" outlineLevel="2" collapsed="false">
      <c r="A2770" s="0" t="n">
        <f aca="false">IF(ISNUMBER(B2770),IF(B2770&gt;0,E2770*B2770,0),0)</f>
        <v>0</v>
      </c>
      <c r="B2770" s="25"/>
      <c r="C2770" s="26" t="s">
        <v>2777</v>
      </c>
      <c r="D2770" s="31"/>
      <c r="E2770" s="28" t="n">
        <v>16201</v>
      </c>
      <c r="F2770" s="29" t="s">
        <v>9</v>
      </c>
      <c r="G2770" s="30"/>
    </row>
    <row r="2771" customFormat="false" ht="15" hidden="true" customHeight="true" outlineLevel="2" collapsed="false">
      <c r="A2771" s="0" t="n">
        <f aca="false">IF(ISNUMBER(B2771),IF(B2771&gt;0,E2771*B2771,0),0)</f>
        <v>0</v>
      </c>
      <c r="B2771" s="25"/>
      <c r="C2771" s="26" t="s">
        <v>2778</v>
      </c>
      <c r="D2771" s="31"/>
      <c r="E2771" s="28" t="n">
        <v>1982</v>
      </c>
      <c r="F2771" s="29" t="s">
        <v>9</v>
      </c>
      <c r="G2771" s="30"/>
    </row>
    <row r="2772" customFormat="false" ht="15" hidden="true" customHeight="true" outlineLevel="2" collapsed="false">
      <c r="A2772" s="0" t="n">
        <f aca="false">IF(ISNUMBER(B2772),IF(B2772&gt;0,E2772*B2772,0),0)</f>
        <v>0</v>
      </c>
      <c r="B2772" s="25"/>
      <c r="C2772" s="26" t="s">
        <v>2779</v>
      </c>
      <c r="D2772" s="31"/>
      <c r="E2772" s="28" t="n">
        <v>11532</v>
      </c>
      <c r="F2772" s="29" t="s">
        <v>9</v>
      </c>
      <c r="G2772" s="30"/>
    </row>
    <row r="2773" customFormat="false" ht="15" hidden="true" customHeight="true" outlineLevel="2" collapsed="false">
      <c r="A2773" s="0" t="n">
        <f aca="false">IF(ISNUMBER(B2773),IF(B2773&gt;0,E2773*B2773,0),0)</f>
        <v>0</v>
      </c>
      <c r="B2773" s="25"/>
      <c r="C2773" s="26" t="s">
        <v>2780</v>
      </c>
      <c r="D2773" s="31"/>
      <c r="E2773" s="28" t="n">
        <v>4304</v>
      </c>
      <c r="F2773" s="29" t="s">
        <v>9</v>
      </c>
      <c r="G2773" s="30"/>
    </row>
    <row r="2774" customFormat="false" ht="15" hidden="true" customHeight="true" outlineLevel="2" collapsed="false">
      <c r="A2774" s="0" t="n">
        <f aca="false">IF(ISNUMBER(B2774),IF(B2774&gt;0,E2774*B2774,0),0)</f>
        <v>0</v>
      </c>
      <c r="B2774" s="25"/>
      <c r="C2774" s="26" t="s">
        <v>2781</v>
      </c>
      <c r="D2774" s="31"/>
      <c r="E2774" s="28" t="n">
        <v>14358</v>
      </c>
      <c r="F2774" s="29" t="s">
        <v>9</v>
      </c>
      <c r="G2774" s="30"/>
    </row>
    <row r="2775" customFormat="false" ht="15" hidden="true" customHeight="true" outlineLevel="2" collapsed="false">
      <c r="A2775" s="0" t="n">
        <f aca="false">IF(ISNUMBER(B2775),IF(B2775&gt;0,E2775*B2775,0),0)</f>
        <v>0</v>
      </c>
      <c r="B2775" s="25"/>
      <c r="C2775" s="26" t="s">
        <v>2782</v>
      </c>
      <c r="D2775" s="31"/>
      <c r="E2775" s="28" t="n">
        <v>1495</v>
      </c>
      <c r="F2775" s="29" t="s">
        <v>9</v>
      </c>
      <c r="G2775" s="30"/>
    </row>
    <row r="2776" customFormat="false" ht="15" hidden="true" customHeight="true" outlineLevel="2" collapsed="false">
      <c r="A2776" s="0" t="n">
        <f aca="false">IF(ISNUMBER(B2776),IF(B2776&gt;0,E2776*B2776,0),0)</f>
        <v>0</v>
      </c>
      <c r="B2776" s="25"/>
      <c r="C2776" s="26" t="s">
        <v>2783</v>
      </c>
      <c r="D2776" s="27" t="n">
        <v>12</v>
      </c>
      <c r="E2776" s="28" t="n">
        <v>3666</v>
      </c>
      <c r="F2776" s="29" t="s">
        <v>9</v>
      </c>
      <c r="G2776" s="30"/>
    </row>
    <row r="2777" customFormat="false" ht="15" hidden="true" customHeight="true" outlineLevel="2" collapsed="false">
      <c r="A2777" s="0" t="n">
        <f aca="false">IF(ISNUMBER(B2777),IF(B2777&gt;0,E2777*B2777,0),0)</f>
        <v>0</v>
      </c>
      <c r="B2777" s="25"/>
      <c r="C2777" s="26" t="s">
        <v>2784</v>
      </c>
      <c r="D2777" s="31"/>
      <c r="E2777" s="28" t="n">
        <v>11195</v>
      </c>
      <c r="F2777" s="29" t="s">
        <v>9</v>
      </c>
      <c r="G2777" s="30"/>
    </row>
    <row r="2778" customFormat="false" ht="15" hidden="true" customHeight="true" outlineLevel="2" collapsed="false">
      <c r="A2778" s="0" t="n">
        <f aca="false">IF(ISNUMBER(B2778),IF(B2778&gt;0,E2778*B2778,0),0)</f>
        <v>0</v>
      </c>
      <c r="B2778" s="25"/>
      <c r="C2778" s="26" t="s">
        <v>2785</v>
      </c>
      <c r="D2778" s="27" t="n">
        <v>12</v>
      </c>
      <c r="E2778" s="28" t="n">
        <v>7650</v>
      </c>
      <c r="F2778" s="29" t="s">
        <v>9</v>
      </c>
      <c r="G2778" s="30"/>
    </row>
    <row r="2779" customFormat="false" ht="15" hidden="true" customHeight="true" outlineLevel="2" collapsed="false">
      <c r="A2779" s="0" t="n">
        <f aca="false">IF(ISNUMBER(B2779),IF(B2779&gt;0,E2779*B2779,0),0)</f>
        <v>0</v>
      </c>
      <c r="B2779" s="25"/>
      <c r="C2779" s="26" t="s">
        <v>2786</v>
      </c>
      <c r="D2779" s="31"/>
      <c r="E2779" s="28" t="n">
        <v>8935</v>
      </c>
      <c r="F2779" s="29" t="s">
        <v>9</v>
      </c>
      <c r="G2779" s="30"/>
    </row>
    <row r="2780" customFormat="false" ht="15" hidden="true" customHeight="true" outlineLevel="2" collapsed="false">
      <c r="A2780" s="0" t="n">
        <f aca="false">IF(ISNUMBER(B2780),IF(B2780&gt;0,E2780*B2780,0),0)</f>
        <v>0</v>
      </c>
      <c r="B2780" s="25"/>
      <c r="C2780" s="26" t="s">
        <v>2787</v>
      </c>
      <c r="D2780" s="31"/>
      <c r="E2780" s="28" t="n">
        <v>1307</v>
      </c>
      <c r="F2780" s="29" t="s">
        <v>9</v>
      </c>
      <c r="G2780" s="30"/>
    </row>
    <row r="2781" customFormat="false" ht="15" hidden="true" customHeight="true" outlineLevel="2" collapsed="false">
      <c r="A2781" s="0" t="n">
        <f aca="false">IF(ISNUMBER(B2781),IF(B2781&gt;0,E2781*B2781,0),0)</f>
        <v>0</v>
      </c>
      <c r="B2781" s="25"/>
      <c r="C2781" s="26" t="s">
        <v>2788</v>
      </c>
      <c r="D2781" s="31"/>
      <c r="E2781" s="28" t="n">
        <v>1729</v>
      </c>
      <c r="F2781" s="29" t="s">
        <v>9</v>
      </c>
      <c r="G2781" s="30"/>
    </row>
    <row r="2782" customFormat="false" ht="15" hidden="true" customHeight="true" outlineLevel="2" collapsed="false">
      <c r="A2782" s="0" t="n">
        <f aca="false">IF(ISNUMBER(B2782),IF(B2782&gt;0,E2782*B2782,0),0)</f>
        <v>0</v>
      </c>
      <c r="B2782" s="25"/>
      <c r="C2782" s="26" t="s">
        <v>2789</v>
      </c>
      <c r="D2782" s="31"/>
      <c r="E2782" s="28" t="n">
        <v>19910</v>
      </c>
      <c r="F2782" s="29" t="s">
        <v>19</v>
      </c>
      <c r="G2782" s="30"/>
    </row>
    <row r="2783" customFormat="false" ht="15" hidden="true" customHeight="true" outlineLevel="2" collapsed="false">
      <c r="A2783" s="0" t="n">
        <f aca="false">IF(ISNUMBER(B2783),IF(B2783&gt;0,E2783*B2783,0),0)</f>
        <v>0</v>
      </c>
      <c r="B2783" s="25"/>
      <c r="C2783" s="26" t="s">
        <v>2790</v>
      </c>
      <c r="D2783" s="27" t="n">
        <v>12</v>
      </c>
      <c r="E2783" s="28" t="n">
        <v>29387</v>
      </c>
      <c r="F2783" s="29" t="s">
        <v>9</v>
      </c>
      <c r="G2783" s="30"/>
    </row>
    <row r="2784" customFormat="false" ht="15" hidden="true" customHeight="true" outlineLevel="2" collapsed="false">
      <c r="A2784" s="0" t="n">
        <f aca="false">IF(ISNUMBER(B2784),IF(B2784&gt;0,E2784*B2784,0),0)</f>
        <v>0</v>
      </c>
      <c r="B2784" s="25"/>
      <c r="C2784" s="26" t="s">
        <v>2791</v>
      </c>
      <c r="D2784" s="31"/>
      <c r="E2784" s="28" t="n">
        <v>23435</v>
      </c>
      <c r="F2784" s="29" t="s">
        <v>9</v>
      </c>
      <c r="G2784" s="30"/>
    </row>
    <row r="2785" customFormat="false" ht="15" hidden="true" customHeight="true" outlineLevel="2" collapsed="false">
      <c r="A2785" s="0" t="n">
        <f aca="false">IF(ISNUMBER(B2785),IF(B2785&gt;0,E2785*B2785,0),0)</f>
        <v>0</v>
      </c>
      <c r="B2785" s="25"/>
      <c r="C2785" s="26" t="s">
        <v>2792</v>
      </c>
      <c r="D2785" s="31"/>
      <c r="E2785" s="28" t="n">
        <v>770</v>
      </c>
      <c r="F2785" s="29" t="s">
        <v>9</v>
      </c>
      <c r="G2785" s="30"/>
    </row>
    <row r="2786" customFormat="false" ht="15" hidden="true" customHeight="true" outlineLevel="2" collapsed="false">
      <c r="A2786" s="0" t="n">
        <f aca="false">IF(ISNUMBER(B2786),IF(B2786&gt;0,E2786*B2786,0),0)</f>
        <v>0</v>
      </c>
      <c r="B2786" s="25"/>
      <c r="C2786" s="26" t="s">
        <v>2793</v>
      </c>
      <c r="D2786" s="27" t="n">
        <v>12</v>
      </c>
      <c r="E2786" s="28" t="n">
        <v>1971</v>
      </c>
      <c r="F2786" s="29" t="s">
        <v>9</v>
      </c>
      <c r="G2786" s="30"/>
    </row>
    <row r="2787" customFormat="false" ht="15" hidden="true" customHeight="true" outlineLevel="2" collapsed="false">
      <c r="A2787" s="0" t="n">
        <f aca="false">IF(ISNUMBER(B2787),IF(B2787&gt;0,E2787*B2787,0),0)</f>
        <v>0</v>
      </c>
      <c r="B2787" s="25"/>
      <c r="C2787" s="26" t="s">
        <v>2794</v>
      </c>
      <c r="D2787" s="27" t="n">
        <v>12</v>
      </c>
      <c r="E2787" s="28" t="n">
        <v>883</v>
      </c>
      <c r="F2787" s="29" t="s">
        <v>9</v>
      </c>
      <c r="G2787" s="30"/>
    </row>
    <row r="2788" customFormat="false" ht="15" hidden="true" customHeight="true" outlineLevel="2" collapsed="false">
      <c r="A2788" s="0" t="n">
        <f aca="false">IF(ISNUMBER(B2788),IF(B2788&gt;0,E2788*B2788,0),0)</f>
        <v>0</v>
      </c>
      <c r="B2788" s="25"/>
      <c r="C2788" s="26" t="s">
        <v>2795</v>
      </c>
      <c r="D2788" s="31"/>
      <c r="E2788" s="28" t="n">
        <v>2799</v>
      </c>
      <c r="F2788" s="29" t="s">
        <v>9</v>
      </c>
      <c r="G2788" s="30"/>
    </row>
    <row r="2789" customFormat="false" ht="15" hidden="true" customHeight="true" outlineLevel="2" collapsed="false">
      <c r="A2789" s="0" t="n">
        <f aca="false">IF(ISNUMBER(B2789),IF(B2789&gt;0,E2789*B2789,0),0)</f>
        <v>0</v>
      </c>
      <c r="B2789" s="25"/>
      <c r="C2789" s="26" t="s">
        <v>2796</v>
      </c>
      <c r="D2789" s="31"/>
      <c r="E2789" s="28" t="n">
        <v>5645</v>
      </c>
      <c r="F2789" s="29" t="s">
        <v>9</v>
      </c>
      <c r="G2789" s="30"/>
    </row>
    <row r="2790" customFormat="false" ht="15" hidden="true" customHeight="true" outlineLevel="2" collapsed="false">
      <c r="A2790" s="0" t="n">
        <f aca="false">IF(ISNUMBER(B2790),IF(B2790&gt;0,E2790*B2790,0),0)</f>
        <v>0</v>
      </c>
      <c r="B2790" s="25"/>
      <c r="C2790" s="26" t="s">
        <v>2797</v>
      </c>
      <c r="D2790" s="31"/>
      <c r="E2790" s="28" t="n">
        <v>650</v>
      </c>
      <c r="F2790" s="29" t="s">
        <v>19</v>
      </c>
      <c r="G2790" s="30"/>
    </row>
    <row r="2791" customFormat="false" ht="15" hidden="true" customHeight="true" outlineLevel="2" collapsed="false">
      <c r="A2791" s="0" t="n">
        <f aca="false">IF(ISNUMBER(B2791),IF(B2791&gt;0,E2791*B2791,0),0)</f>
        <v>0</v>
      </c>
      <c r="B2791" s="25"/>
      <c r="C2791" s="26" t="s">
        <v>2798</v>
      </c>
      <c r="D2791" s="31"/>
      <c r="E2791" s="28" t="n">
        <v>600</v>
      </c>
      <c r="F2791" s="29" t="s">
        <v>9</v>
      </c>
      <c r="G2791" s="30"/>
    </row>
    <row r="2792" customFormat="false" ht="15" hidden="true" customHeight="true" outlineLevel="1" collapsed="true">
      <c r="A2792" s="0" t="n">
        <f aca="false">IF(ISNUMBER(B2792),IF(B2792&gt;0,E2792*B2792,0),0)</f>
        <v>0</v>
      </c>
      <c r="B2792" s="37" t="s">
        <v>2799</v>
      </c>
      <c r="C2792" s="38"/>
      <c r="D2792" s="39"/>
      <c r="E2792" s="40"/>
      <c r="F2792" s="41"/>
    </row>
    <row r="2793" customFormat="false" ht="15" hidden="true" customHeight="true" outlineLevel="2" collapsed="false">
      <c r="A2793" s="0" t="n">
        <f aca="false">IF(ISNUMBER(B2793),IF(B2793&gt;0,E2793*B2793,0),0)</f>
        <v>0</v>
      </c>
      <c r="B2793" s="25"/>
      <c r="C2793" s="26" t="s">
        <v>2800</v>
      </c>
      <c r="D2793" s="27" t="n">
        <v>12</v>
      </c>
      <c r="E2793" s="28" t="n">
        <v>890</v>
      </c>
      <c r="F2793" s="29" t="s">
        <v>313</v>
      </c>
      <c r="G2793" s="30"/>
    </row>
    <row r="2794" customFormat="false" ht="15" hidden="true" customHeight="true" outlineLevel="2" collapsed="false">
      <c r="A2794" s="0" t="n">
        <f aca="false">IF(ISNUMBER(B2794),IF(B2794&gt;0,E2794*B2794,0),0)</f>
        <v>0</v>
      </c>
      <c r="B2794" s="25"/>
      <c r="C2794" s="26" t="s">
        <v>2801</v>
      </c>
      <c r="D2794" s="31"/>
      <c r="E2794" s="28" t="n">
        <v>1936</v>
      </c>
      <c r="F2794" s="29" t="s">
        <v>9</v>
      </c>
      <c r="G2794" s="30"/>
    </row>
    <row r="2795" customFormat="false" ht="15" hidden="true" customHeight="true" outlineLevel="2" collapsed="false">
      <c r="A2795" s="0" t="n">
        <f aca="false">IF(ISNUMBER(B2795),IF(B2795&gt;0,E2795*B2795,0),0)</f>
        <v>0</v>
      </c>
      <c r="B2795" s="25"/>
      <c r="C2795" s="26" t="s">
        <v>2802</v>
      </c>
      <c r="D2795" s="31"/>
      <c r="E2795" s="28" t="n">
        <v>22086</v>
      </c>
      <c r="F2795" s="29" t="s">
        <v>9</v>
      </c>
      <c r="G2795" s="30"/>
    </row>
    <row r="2796" customFormat="false" ht="15" hidden="true" customHeight="true" outlineLevel="2" collapsed="false">
      <c r="A2796" s="0" t="n">
        <f aca="false">IF(ISNUMBER(B2796),IF(B2796&gt;0,E2796*B2796,0),0)</f>
        <v>0</v>
      </c>
      <c r="B2796" s="25"/>
      <c r="C2796" s="26" t="s">
        <v>2803</v>
      </c>
      <c r="D2796" s="31"/>
      <c r="E2796" s="28" t="n">
        <v>10132</v>
      </c>
      <c r="F2796" s="29" t="s">
        <v>9</v>
      </c>
      <c r="G2796" s="30"/>
    </row>
    <row r="2797" customFormat="false" ht="15" hidden="true" customHeight="true" outlineLevel="2" collapsed="false">
      <c r="A2797" s="0" t="n">
        <f aca="false">IF(ISNUMBER(B2797),IF(B2797&gt;0,E2797*B2797,0),0)</f>
        <v>0</v>
      </c>
      <c r="B2797" s="25"/>
      <c r="C2797" s="26" t="s">
        <v>2804</v>
      </c>
      <c r="D2797" s="31"/>
      <c r="E2797" s="28" t="n">
        <v>532</v>
      </c>
      <c r="F2797" s="29" t="s">
        <v>9</v>
      </c>
      <c r="G2797" s="30"/>
    </row>
    <row r="2798" customFormat="false" ht="15" hidden="true" customHeight="true" outlineLevel="1" collapsed="true">
      <c r="A2798" s="0" t="n">
        <f aca="false">IF(ISNUMBER(B2798),IF(B2798&gt;0,E2798*B2798,0),0)</f>
        <v>0</v>
      </c>
      <c r="B2798" s="37" t="s">
        <v>2805</v>
      </c>
      <c r="C2798" s="38"/>
      <c r="D2798" s="39"/>
      <c r="E2798" s="40"/>
      <c r="F2798" s="41"/>
    </row>
    <row r="2799" customFormat="false" ht="15" hidden="true" customHeight="true" outlineLevel="2" collapsed="false">
      <c r="A2799" s="0" t="n">
        <f aca="false">IF(ISNUMBER(B2799),IF(B2799&gt;0,E2799*B2799,0),0)</f>
        <v>0</v>
      </c>
      <c r="B2799" s="25"/>
      <c r="C2799" s="26" t="s">
        <v>2806</v>
      </c>
      <c r="D2799" s="31"/>
      <c r="E2799" s="28" t="n">
        <v>500</v>
      </c>
      <c r="F2799" s="29" t="s">
        <v>153</v>
      </c>
      <c r="G2799" s="30"/>
    </row>
    <row r="2800" customFormat="false" ht="15" hidden="true" customHeight="true" outlineLevel="2" collapsed="false">
      <c r="A2800" s="0" t="n">
        <f aca="false">IF(ISNUMBER(B2800),IF(B2800&gt;0,E2800*B2800,0),0)</f>
        <v>0</v>
      </c>
      <c r="B2800" s="25"/>
      <c r="C2800" s="26" t="s">
        <v>2807</v>
      </c>
      <c r="D2800" s="31"/>
      <c r="E2800" s="28" t="n">
        <v>548</v>
      </c>
      <c r="F2800" s="29" t="s">
        <v>19</v>
      </c>
      <c r="G2800" s="30"/>
    </row>
    <row r="2801" customFormat="false" ht="15" hidden="true" customHeight="true" outlineLevel="2" collapsed="false">
      <c r="A2801" s="0" t="n">
        <f aca="false">IF(ISNUMBER(B2801),IF(B2801&gt;0,E2801*B2801,0),0)</f>
        <v>0</v>
      </c>
      <c r="B2801" s="25"/>
      <c r="C2801" s="26" t="s">
        <v>2808</v>
      </c>
      <c r="D2801" s="31"/>
      <c r="E2801" s="28" t="n">
        <v>550</v>
      </c>
      <c r="F2801" s="29" t="s">
        <v>153</v>
      </c>
      <c r="G2801" s="30"/>
    </row>
    <row r="2802" customFormat="false" ht="15" hidden="true" customHeight="true" outlineLevel="2" collapsed="false">
      <c r="A2802" s="0" t="n">
        <f aca="false">IF(ISNUMBER(B2802),IF(B2802&gt;0,E2802*B2802,0),0)</f>
        <v>0</v>
      </c>
      <c r="B2802" s="25"/>
      <c r="C2802" s="26" t="s">
        <v>2809</v>
      </c>
      <c r="D2802" s="31"/>
      <c r="E2802" s="28" t="n">
        <v>450</v>
      </c>
      <c r="F2802" s="29" t="s">
        <v>203</v>
      </c>
      <c r="G2802" s="30"/>
    </row>
    <row r="2803" customFormat="false" ht="15" hidden="true" customHeight="true" outlineLevel="2" collapsed="false">
      <c r="A2803" s="0" t="n">
        <f aca="false">IF(ISNUMBER(B2803),IF(B2803&gt;0,E2803*B2803,0),0)</f>
        <v>0</v>
      </c>
      <c r="B2803" s="25"/>
      <c r="C2803" s="26" t="s">
        <v>2810</v>
      </c>
      <c r="D2803" s="31"/>
      <c r="E2803" s="28" t="n">
        <v>500</v>
      </c>
      <c r="F2803" s="29" t="s">
        <v>153</v>
      </c>
      <c r="G2803" s="30"/>
    </row>
    <row r="2804" customFormat="false" ht="15" hidden="true" customHeight="true" outlineLevel="2" collapsed="false">
      <c r="A2804" s="0" t="n">
        <f aca="false">IF(ISNUMBER(B2804),IF(B2804&gt;0,E2804*B2804,0),0)</f>
        <v>0</v>
      </c>
      <c r="B2804" s="25"/>
      <c r="C2804" s="26" t="s">
        <v>2811</v>
      </c>
      <c r="D2804" s="31"/>
      <c r="E2804" s="28" t="n">
        <v>400</v>
      </c>
      <c r="F2804" s="29" t="s">
        <v>19</v>
      </c>
      <c r="G2804" s="30"/>
    </row>
    <row r="2805" customFormat="false" ht="15" hidden="true" customHeight="true" outlineLevel="2" collapsed="false">
      <c r="A2805" s="0" t="n">
        <f aca="false">IF(ISNUMBER(B2805),IF(B2805&gt;0,E2805*B2805,0),0)</f>
        <v>0</v>
      </c>
      <c r="B2805" s="25"/>
      <c r="C2805" s="26" t="s">
        <v>2812</v>
      </c>
      <c r="D2805" s="31"/>
      <c r="E2805" s="28" t="n">
        <v>370</v>
      </c>
      <c r="F2805" s="29" t="s">
        <v>153</v>
      </c>
      <c r="G2805" s="30"/>
    </row>
    <row r="2806" customFormat="false" ht="15" hidden="true" customHeight="true" outlineLevel="2" collapsed="false">
      <c r="A2806" s="0" t="n">
        <f aca="false">IF(ISNUMBER(B2806),IF(B2806&gt;0,E2806*B2806,0),0)</f>
        <v>0</v>
      </c>
      <c r="B2806" s="25"/>
      <c r="C2806" s="26" t="s">
        <v>2813</v>
      </c>
      <c r="D2806" s="31"/>
      <c r="E2806" s="28" t="n">
        <v>500</v>
      </c>
      <c r="F2806" s="29" t="s">
        <v>19</v>
      </c>
      <c r="G2806" s="30"/>
    </row>
    <row r="2807" customFormat="false" ht="15" hidden="true" customHeight="true" outlineLevel="2" collapsed="false">
      <c r="A2807" s="0" t="n">
        <f aca="false">IF(ISNUMBER(B2807),IF(B2807&gt;0,E2807*B2807,0),0)</f>
        <v>0</v>
      </c>
      <c r="B2807" s="25"/>
      <c r="C2807" s="26" t="s">
        <v>2814</v>
      </c>
      <c r="D2807" s="31"/>
      <c r="E2807" s="28" t="n">
        <v>500</v>
      </c>
      <c r="F2807" s="29" t="s">
        <v>153</v>
      </c>
      <c r="G2807" s="30"/>
    </row>
    <row r="2808" customFormat="false" ht="15" hidden="true" customHeight="true" outlineLevel="2" collapsed="false">
      <c r="A2808" s="0" t="n">
        <f aca="false">IF(ISNUMBER(B2808),IF(B2808&gt;0,E2808*B2808,0),0)</f>
        <v>0</v>
      </c>
      <c r="B2808" s="25"/>
      <c r="C2808" s="26" t="s">
        <v>2815</v>
      </c>
      <c r="D2808" s="31"/>
      <c r="E2808" s="28" t="n">
        <v>350</v>
      </c>
      <c r="F2808" s="29" t="s">
        <v>19</v>
      </c>
      <c r="G2808" s="30"/>
    </row>
    <row r="2809" customFormat="false" ht="15" hidden="true" customHeight="true" outlineLevel="2" collapsed="false">
      <c r="A2809" s="0" t="n">
        <f aca="false">IF(ISNUMBER(B2809),IF(B2809&gt;0,E2809*B2809,0),0)</f>
        <v>0</v>
      </c>
      <c r="B2809" s="25"/>
      <c r="C2809" s="26" t="s">
        <v>2816</v>
      </c>
      <c r="D2809" s="31"/>
      <c r="E2809" s="28" t="n">
        <v>350</v>
      </c>
      <c r="F2809" s="29" t="s">
        <v>19</v>
      </c>
      <c r="G2809" s="30"/>
    </row>
    <row r="2810" customFormat="false" ht="15" hidden="true" customHeight="true" outlineLevel="1" collapsed="true">
      <c r="A2810" s="0" t="n">
        <f aca="false">IF(ISNUMBER(B2810),IF(B2810&gt;0,E2810*B2810,0),0)</f>
        <v>0</v>
      </c>
      <c r="B2810" s="25"/>
      <c r="C2810" s="26" t="s">
        <v>2817</v>
      </c>
      <c r="D2810" s="31"/>
      <c r="E2810" s="28" t="n">
        <v>120</v>
      </c>
      <c r="F2810" s="29" t="s">
        <v>313</v>
      </c>
      <c r="G2810" s="30"/>
    </row>
    <row r="2811" customFormat="false" ht="15" hidden="true" customHeight="true" outlineLevel="1" collapsed="false">
      <c r="A2811" s="0" t="n">
        <f aca="false">IF(ISNUMBER(B2811),IF(B2811&gt;0,E2811*B2811,0),0)</f>
        <v>0</v>
      </c>
      <c r="B2811" s="25"/>
      <c r="C2811" s="26" t="s">
        <v>2818</v>
      </c>
      <c r="D2811" s="31"/>
      <c r="E2811" s="28" t="n">
        <v>490</v>
      </c>
      <c r="F2811" s="29" t="s">
        <v>313</v>
      </c>
      <c r="G2811" s="30"/>
    </row>
    <row r="2812" customFormat="false" ht="15" hidden="true" customHeight="true" outlineLevel="1" collapsed="false">
      <c r="A2812" s="0" t="n">
        <f aca="false">IF(ISNUMBER(B2812),IF(B2812&gt;0,E2812*B2812,0),0)</f>
        <v>0</v>
      </c>
      <c r="B2812" s="25"/>
      <c r="C2812" s="26" t="s">
        <v>2819</v>
      </c>
      <c r="D2812" s="31"/>
      <c r="E2812" s="28" t="n">
        <v>500</v>
      </c>
      <c r="F2812" s="29" t="s">
        <v>203</v>
      </c>
      <c r="G2812" s="30"/>
    </row>
    <row r="2813" customFormat="false" ht="15" hidden="true" customHeight="true" outlineLevel="1" collapsed="false">
      <c r="A2813" s="0" t="n">
        <f aca="false">IF(ISNUMBER(B2813),IF(B2813&gt;0,E2813*B2813,0),0)</f>
        <v>0</v>
      </c>
      <c r="B2813" s="25"/>
      <c r="C2813" s="26" t="s">
        <v>2820</v>
      </c>
      <c r="D2813" s="31"/>
      <c r="E2813" s="28" t="n">
        <v>540</v>
      </c>
      <c r="F2813" s="29" t="s">
        <v>313</v>
      </c>
      <c r="G2813" s="30"/>
    </row>
    <row r="2814" customFormat="false" ht="15" hidden="true" customHeight="true" outlineLevel="1" collapsed="false">
      <c r="A2814" s="0" t="n">
        <f aca="false">IF(ISNUMBER(B2814),IF(B2814&gt;0,E2814*B2814,0),0)</f>
        <v>0</v>
      </c>
      <c r="B2814" s="25"/>
      <c r="C2814" s="26" t="s">
        <v>2821</v>
      </c>
      <c r="D2814" s="31"/>
      <c r="E2814" s="28" t="n">
        <v>954</v>
      </c>
      <c r="F2814" s="29" t="s">
        <v>9</v>
      </c>
      <c r="G2814" s="30"/>
    </row>
    <row r="2815" customFormat="false" ht="15" hidden="true" customHeight="true" outlineLevel="1" collapsed="false">
      <c r="A2815" s="0" t="n">
        <f aca="false">IF(ISNUMBER(B2815),IF(B2815&gt;0,E2815*B2815,0),0)</f>
        <v>0</v>
      </c>
      <c r="B2815" s="25"/>
      <c r="C2815" s="26" t="s">
        <v>2822</v>
      </c>
      <c r="D2815" s="31"/>
      <c r="E2815" s="28" t="n">
        <v>786</v>
      </c>
      <c r="F2815" s="29" t="s">
        <v>9</v>
      </c>
      <c r="G2815" s="30"/>
    </row>
    <row r="2816" customFormat="false" ht="15" hidden="true" customHeight="true" outlineLevel="1" collapsed="false">
      <c r="A2816" s="0" t="n">
        <f aca="false">IF(ISNUMBER(B2816),IF(B2816&gt;0,E2816*B2816,0),0)</f>
        <v>0</v>
      </c>
      <c r="B2816" s="25"/>
      <c r="C2816" s="26" t="s">
        <v>2823</v>
      </c>
      <c r="D2816" s="31"/>
      <c r="E2816" s="28" t="n">
        <v>786</v>
      </c>
      <c r="F2816" s="29" t="s">
        <v>9</v>
      </c>
      <c r="G2816" s="30"/>
    </row>
    <row r="2817" customFormat="false" ht="15" hidden="true" customHeight="true" outlineLevel="1" collapsed="false">
      <c r="A2817" s="0" t="n">
        <f aca="false">IF(ISNUMBER(B2817),IF(B2817&gt;0,E2817*B2817,0),0)</f>
        <v>0</v>
      </c>
      <c r="B2817" s="25"/>
      <c r="C2817" s="26" t="s">
        <v>2824</v>
      </c>
      <c r="D2817" s="31"/>
      <c r="E2817" s="28" t="n">
        <v>842</v>
      </c>
      <c r="F2817" s="29" t="s">
        <v>9</v>
      </c>
      <c r="G2817" s="30"/>
    </row>
    <row r="2818" customFormat="false" ht="15" hidden="true" customHeight="true" outlineLevel="1" collapsed="false">
      <c r="A2818" s="0" t="n">
        <f aca="false">IF(ISNUMBER(B2818),IF(B2818&gt;0,E2818*B2818,0),0)</f>
        <v>0</v>
      </c>
      <c r="B2818" s="25"/>
      <c r="C2818" s="26" t="s">
        <v>2825</v>
      </c>
      <c r="D2818" s="31"/>
      <c r="E2818" s="28" t="n">
        <v>1011</v>
      </c>
      <c r="F2818" s="29" t="s">
        <v>9</v>
      </c>
      <c r="G2818" s="30"/>
    </row>
    <row r="2819" customFormat="false" ht="15" hidden="true" customHeight="true" outlineLevel="1" collapsed="false">
      <c r="A2819" s="0" t="n">
        <f aca="false">IF(ISNUMBER(B2819),IF(B2819&gt;0,E2819*B2819,0),0)</f>
        <v>0</v>
      </c>
      <c r="B2819" s="25"/>
      <c r="C2819" s="26" t="s">
        <v>2826</v>
      </c>
      <c r="D2819" s="31"/>
      <c r="E2819" s="28" t="n">
        <v>786</v>
      </c>
      <c r="F2819" s="29" t="s">
        <v>9</v>
      </c>
      <c r="G2819" s="30"/>
    </row>
    <row r="2820" customFormat="false" ht="15" hidden="true" customHeight="true" outlineLevel="1" collapsed="false">
      <c r="A2820" s="0" t="n">
        <f aca="false">IF(ISNUMBER(B2820),IF(B2820&gt;0,E2820*B2820,0),0)</f>
        <v>0</v>
      </c>
      <c r="B2820" s="25"/>
      <c r="C2820" s="26" t="s">
        <v>2827</v>
      </c>
      <c r="D2820" s="31"/>
      <c r="E2820" s="28" t="n">
        <v>1092</v>
      </c>
      <c r="F2820" s="29" t="s">
        <v>9</v>
      </c>
      <c r="G2820" s="30"/>
    </row>
    <row r="2821" customFormat="false" ht="15" hidden="true" customHeight="true" outlineLevel="1" collapsed="false">
      <c r="A2821" s="0" t="n">
        <f aca="false">IF(ISNUMBER(B2821),IF(B2821&gt;0,E2821*B2821,0),0)</f>
        <v>0</v>
      </c>
      <c r="B2821" s="25"/>
      <c r="C2821" s="26" t="s">
        <v>2828</v>
      </c>
      <c r="D2821" s="31"/>
      <c r="E2821" s="28" t="n">
        <v>1190</v>
      </c>
      <c r="F2821" s="29" t="s">
        <v>9</v>
      </c>
      <c r="G2821" s="30"/>
    </row>
    <row r="2822" customFormat="false" ht="15" hidden="true" customHeight="true" outlineLevel="1" collapsed="false">
      <c r="A2822" s="0" t="n">
        <f aca="false">IF(ISNUMBER(B2822),IF(B2822&gt;0,E2822*B2822,0),0)</f>
        <v>0</v>
      </c>
      <c r="B2822" s="25"/>
      <c r="C2822" s="26" t="s">
        <v>2829</v>
      </c>
      <c r="D2822" s="31"/>
      <c r="E2822" s="28" t="n">
        <v>1178</v>
      </c>
      <c r="F2822" s="29" t="s">
        <v>9</v>
      </c>
      <c r="G2822" s="30"/>
    </row>
    <row r="2823" customFormat="false" ht="15" hidden="true" customHeight="true" outlineLevel="1" collapsed="false">
      <c r="A2823" s="0" t="n">
        <f aca="false">IF(ISNUMBER(B2823),IF(B2823&gt;0,E2823*B2823,0),0)</f>
        <v>0</v>
      </c>
      <c r="B2823" s="25"/>
      <c r="C2823" s="26" t="s">
        <v>2830</v>
      </c>
      <c r="D2823" s="31"/>
      <c r="E2823" s="28" t="n">
        <v>786</v>
      </c>
      <c r="F2823" s="29" t="s">
        <v>9</v>
      </c>
      <c r="G2823" s="30"/>
    </row>
    <row r="2824" customFormat="false" ht="15" hidden="true" customHeight="true" outlineLevel="1" collapsed="false">
      <c r="A2824" s="0" t="n">
        <f aca="false">IF(ISNUMBER(B2824),IF(B2824&gt;0,E2824*B2824,0),0)</f>
        <v>0</v>
      </c>
      <c r="B2824" s="25"/>
      <c r="C2824" s="26" t="s">
        <v>2831</v>
      </c>
      <c r="D2824" s="31"/>
      <c r="E2824" s="28" t="n">
        <v>1717</v>
      </c>
      <c r="F2824" s="29" t="s">
        <v>9</v>
      </c>
      <c r="G2824" s="30"/>
    </row>
    <row r="2825" customFormat="false" ht="15" hidden="true" customHeight="true" outlineLevel="1" collapsed="false">
      <c r="A2825" s="0" t="n">
        <f aca="false">IF(ISNUMBER(B2825),IF(B2825&gt;0,E2825*B2825,0),0)</f>
        <v>0</v>
      </c>
      <c r="B2825" s="25"/>
      <c r="C2825" s="26" t="s">
        <v>2832</v>
      </c>
      <c r="D2825" s="31"/>
      <c r="E2825" s="28" t="n">
        <v>595</v>
      </c>
      <c r="F2825" s="29" t="s">
        <v>9</v>
      </c>
      <c r="G2825" s="30"/>
    </row>
    <row r="2826" customFormat="false" ht="15" hidden="true" customHeight="true" outlineLevel="1" collapsed="false">
      <c r="A2826" s="0" t="n">
        <f aca="false">IF(ISNUMBER(B2826),IF(B2826&gt;0,E2826*B2826,0),0)</f>
        <v>0</v>
      </c>
      <c r="B2826" s="25"/>
      <c r="C2826" s="26" t="s">
        <v>2833</v>
      </c>
      <c r="D2826" s="31"/>
      <c r="E2826" s="28" t="n">
        <v>1336</v>
      </c>
      <c r="F2826" s="29" t="s">
        <v>9</v>
      </c>
      <c r="G2826" s="30"/>
    </row>
    <row r="2827" customFormat="false" ht="15" hidden="true" customHeight="true" outlineLevel="1" collapsed="false">
      <c r="A2827" s="0" t="n">
        <f aca="false">IF(ISNUMBER(B2827),IF(B2827&gt;0,E2827*B2827,0),0)</f>
        <v>0</v>
      </c>
      <c r="B2827" s="25"/>
      <c r="C2827" s="26" t="s">
        <v>2834</v>
      </c>
      <c r="D2827" s="31"/>
      <c r="E2827" s="28" t="n">
        <v>1627</v>
      </c>
      <c r="F2827" s="29" t="s">
        <v>9</v>
      </c>
      <c r="G2827" s="30"/>
    </row>
    <row r="2828" customFormat="false" ht="15" hidden="true" customHeight="true" outlineLevel="1" collapsed="false">
      <c r="A2828" s="0" t="n">
        <f aca="false">IF(ISNUMBER(B2828),IF(B2828&gt;0,E2828*B2828,0),0)</f>
        <v>0</v>
      </c>
      <c r="B2828" s="25"/>
      <c r="C2828" s="26" t="s">
        <v>2835</v>
      </c>
      <c r="D2828" s="31"/>
      <c r="E2828" s="28" t="n">
        <v>1537</v>
      </c>
      <c r="F2828" s="29" t="s">
        <v>9</v>
      </c>
      <c r="G2828" s="30"/>
    </row>
    <row r="2829" customFormat="false" ht="15" hidden="true" customHeight="true" outlineLevel="1" collapsed="false">
      <c r="A2829" s="0" t="n">
        <f aca="false">IF(ISNUMBER(B2829),IF(B2829&gt;0,E2829*B2829,0),0)</f>
        <v>0</v>
      </c>
      <c r="B2829" s="25"/>
      <c r="C2829" s="26" t="s">
        <v>2836</v>
      </c>
      <c r="D2829" s="31"/>
      <c r="E2829" s="28" t="n">
        <v>1437</v>
      </c>
      <c r="F2829" s="29" t="s">
        <v>9</v>
      </c>
      <c r="G2829" s="30"/>
    </row>
    <row r="2830" customFormat="false" ht="15" hidden="true" customHeight="true" outlineLevel="1" collapsed="false">
      <c r="A2830" s="0" t="n">
        <f aca="false">IF(ISNUMBER(B2830),IF(B2830&gt;0,E2830*B2830,0),0)</f>
        <v>0</v>
      </c>
      <c r="B2830" s="25"/>
      <c r="C2830" s="26" t="s">
        <v>2837</v>
      </c>
      <c r="D2830" s="31"/>
      <c r="E2830" s="28" t="n">
        <v>1358</v>
      </c>
      <c r="F2830" s="29" t="s">
        <v>9</v>
      </c>
      <c r="G2830" s="30"/>
    </row>
    <row r="2831" customFormat="false" ht="15" hidden="true" customHeight="true" outlineLevel="1" collapsed="false">
      <c r="A2831" s="0" t="n">
        <f aca="false">IF(ISNUMBER(B2831),IF(B2831&gt;0,E2831*B2831,0),0)</f>
        <v>0</v>
      </c>
      <c r="B2831" s="25"/>
      <c r="C2831" s="26" t="s">
        <v>2838</v>
      </c>
      <c r="D2831" s="31"/>
      <c r="E2831" s="28" t="n">
        <v>1313</v>
      </c>
      <c r="F2831" s="29" t="s">
        <v>9</v>
      </c>
      <c r="G2831" s="30"/>
    </row>
    <row r="2832" customFormat="false" ht="15" hidden="true" customHeight="true" outlineLevel="1" collapsed="false">
      <c r="A2832" s="0" t="n">
        <f aca="false">IF(ISNUMBER(B2832),IF(B2832&gt;0,E2832*B2832,0),0)</f>
        <v>0</v>
      </c>
      <c r="B2832" s="25"/>
      <c r="C2832" s="26" t="s">
        <v>2839</v>
      </c>
      <c r="D2832" s="31"/>
      <c r="E2832" s="28" t="n">
        <v>1537</v>
      </c>
      <c r="F2832" s="29" t="s">
        <v>9</v>
      </c>
      <c r="G2832" s="30"/>
    </row>
    <row r="2833" customFormat="false" ht="15" hidden="true" customHeight="true" outlineLevel="1" collapsed="false">
      <c r="A2833" s="0" t="n">
        <f aca="false">IF(ISNUMBER(B2833),IF(B2833&gt;0,E2833*B2833,0),0)</f>
        <v>0</v>
      </c>
      <c r="B2833" s="25"/>
      <c r="C2833" s="26" t="s">
        <v>2840</v>
      </c>
      <c r="D2833" s="31"/>
      <c r="E2833" s="28" t="n">
        <v>1257</v>
      </c>
      <c r="F2833" s="29" t="s">
        <v>9</v>
      </c>
      <c r="G2833" s="30"/>
    </row>
    <row r="2834" customFormat="false" ht="15" hidden="true" customHeight="true" outlineLevel="1" collapsed="false">
      <c r="A2834" s="0" t="n">
        <f aca="false">IF(ISNUMBER(B2834),IF(B2834&gt;0,E2834*B2834,0),0)</f>
        <v>0</v>
      </c>
      <c r="B2834" s="25"/>
      <c r="C2834" s="26" t="s">
        <v>2841</v>
      </c>
      <c r="D2834" s="31"/>
      <c r="E2834" s="28" t="n">
        <v>1537</v>
      </c>
      <c r="F2834" s="29" t="s">
        <v>9</v>
      </c>
      <c r="G2834" s="30"/>
    </row>
    <row r="2835" customFormat="false" ht="15" hidden="true" customHeight="true" outlineLevel="1" collapsed="false">
      <c r="A2835" s="0" t="n">
        <f aca="false">IF(ISNUMBER(B2835),IF(B2835&gt;0,E2835*B2835,0),0)</f>
        <v>0</v>
      </c>
      <c r="B2835" s="25"/>
      <c r="C2835" s="26" t="s">
        <v>2842</v>
      </c>
      <c r="D2835" s="31"/>
      <c r="E2835" s="28" t="n">
        <v>1313</v>
      </c>
      <c r="F2835" s="29" t="s">
        <v>9</v>
      </c>
      <c r="G2835" s="30"/>
    </row>
    <row r="2836" customFormat="false" ht="15" hidden="true" customHeight="true" outlineLevel="1" collapsed="false">
      <c r="A2836" s="0" t="n">
        <f aca="false">IF(ISNUMBER(B2836),IF(B2836&gt;0,E2836*B2836,0),0)</f>
        <v>0</v>
      </c>
      <c r="B2836" s="25"/>
      <c r="C2836" s="26" t="s">
        <v>2843</v>
      </c>
      <c r="D2836" s="31"/>
      <c r="E2836" s="28" t="n">
        <v>1347</v>
      </c>
      <c r="F2836" s="29" t="s">
        <v>9</v>
      </c>
      <c r="G2836" s="30"/>
    </row>
    <row r="2837" customFormat="false" ht="15" hidden="true" customHeight="true" outlineLevel="1" collapsed="false">
      <c r="A2837" s="0" t="n">
        <f aca="false">IF(ISNUMBER(B2837),IF(B2837&gt;0,E2837*B2837,0),0)</f>
        <v>0</v>
      </c>
      <c r="B2837" s="25"/>
      <c r="C2837" s="26" t="s">
        <v>2844</v>
      </c>
      <c r="D2837" s="31"/>
      <c r="E2837" s="28" t="n">
        <v>1717</v>
      </c>
      <c r="F2837" s="29" t="s">
        <v>9</v>
      </c>
      <c r="G2837" s="30"/>
    </row>
    <row r="2838" customFormat="false" ht="15" hidden="true" customHeight="true" outlineLevel="1" collapsed="false">
      <c r="A2838" s="0" t="n">
        <f aca="false">IF(ISNUMBER(B2838),IF(B2838&gt;0,E2838*B2838,0),0)</f>
        <v>0</v>
      </c>
      <c r="B2838" s="25"/>
      <c r="C2838" s="26" t="s">
        <v>2845</v>
      </c>
      <c r="D2838" s="31"/>
      <c r="E2838" s="28" t="n">
        <v>1313</v>
      </c>
      <c r="F2838" s="29" t="s">
        <v>9</v>
      </c>
      <c r="G2838" s="30"/>
    </row>
    <row r="2839" customFormat="false" ht="15" hidden="true" customHeight="true" outlineLevel="1" collapsed="false">
      <c r="A2839" s="0" t="n">
        <f aca="false">IF(ISNUMBER(B2839),IF(B2839&gt;0,E2839*B2839,0),0)</f>
        <v>0</v>
      </c>
      <c r="B2839" s="25"/>
      <c r="C2839" s="26" t="s">
        <v>2846</v>
      </c>
      <c r="D2839" s="31"/>
      <c r="E2839" s="28" t="n">
        <v>1336</v>
      </c>
      <c r="F2839" s="29" t="s">
        <v>9</v>
      </c>
      <c r="G2839" s="30"/>
    </row>
    <row r="2840" customFormat="false" ht="15" hidden="true" customHeight="true" outlineLevel="1" collapsed="false">
      <c r="A2840" s="0" t="n">
        <f aca="false">IF(ISNUMBER(B2840),IF(B2840&gt;0,E2840*B2840,0),0)</f>
        <v>0</v>
      </c>
      <c r="B2840" s="25"/>
      <c r="C2840" s="26" t="s">
        <v>2847</v>
      </c>
      <c r="D2840" s="31"/>
      <c r="E2840" s="28" t="n">
        <v>1257</v>
      </c>
      <c r="F2840" s="29" t="s">
        <v>9</v>
      </c>
      <c r="G2840" s="30"/>
    </row>
    <row r="2841" customFormat="false" ht="15" hidden="true" customHeight="true" outlineLevel="1" collapsed="false">
      <c r="A2841" s="0" t="n">
        <f aca="false">IF(ISNUMBER(B2841),IF(B2841&gt;0,E2841*B2841,0),0)</f>
        <v>0</v>
      </c>
      <c r="B2841" s="25"/>
      <c r="C2841" s="26" t="s">
        <v>2848</v>
      </c>
      <c r="D2841" s="31"/>
      <c r="E2841" s="28" t="n">
        <v>1336</v>
      </c>
      <c r="F2841" s="29" t="s">
        <v>9</v>
      </c>
      <c r="G2841" s="30"/>
    </row>
    <row r="2842" customFormat="false" ht="15" hidden="true" customHeight="true" outlineLevel="1" collapsed="false">
      <c r="A2842" s="0" t="n">
        <f aca="false">IF(ISNUMBER(B2842),IF(B2842&gt;0,E2842*B2842,0),0)</f>
        <v>0</v>
      </c>
      <c r="B2842" s="25"/>
      <c r="C2842" s="26" t="s">
        <v>2849</v>
      </c>
      <c r="D2842" s="31"/>
      <c r="E2842" s="28" t="n">
        <v>1246</v>
      </c>
      <c r="F2842" s="29" t="s">
        <v>9</v>
      </c>
      <c r="G2842" s="30"/>
    </row>
    <row r="2843" customFormat="false" ht="15" hidden="true" customHeight="true" outlineLevel="1" collapsed="false">
      <c r="A2843" s="0" t="n">
        <f aca="false">IF(ISNUMBER(B2843),IF(B2843&gt;0,E2843*B2843,0),0)</f>
        <v>0</v>
      </c>
      <c r="B2843" s="25"/>
      <c r="C2843" s="26" t="s">
        <v>2850</v>
      </c>
      <c r="D2843" s="31"/>
      <c r="E2843" s="28" t="n">
        <v>1537</v>
      </c>
      <c r="F2843" s="29" t="s">
        <v>9</v>
      </c>
      <c r="G2843" s="30"/>
    </row>
    <row r="2844" customFormat="false" ht="15" hidden="true" customHeight="true" outlineLevel="1" collapsed="false">
      <c r="A2844" s="0" t="n">
        <f aca="false">IF(ISNUMBER(B2844),IF(B2844&gt;0,E2844*B2844,0),0)</f>
        <v>0</v>
      </c>
      <c r="B2844" s="25"/>
      <c r="C2844" s="26" t="s">
        <v>2851</v>
      </c>
      <c r="D2844" s="31"/>
      <c r="E2844" s="28" t="n">
        <v>1167</v>
      </c>
      <c r="F2844" s="29" t="s">
        <v>9</v>
      </c>
      <c r="G2844" s="30"/>
    </row>
    <row r="2845" customFormat="false" ht="15" hidden="true" customHeight="true" outlineLevel="1" collapsed="false">
      <c r="A2845" s="0" t="n">
        <f aca="false">IF(ISNUMBER(B2845),IF(B2845&gt;0,E2845*B2845,0),0)</f>
        <v>0</v>
      </c>
      <c r="B2845" s="25"/>
      <c r="C2845" s="26" t="s">
        <v>2852</v>
      </c>
      <c r="D2845" s="31"/>
      <c r="E2845" s="28" t="n">
        <v>1178</v>
      </c>
      <c r="F2845" s="29" t="s">
        <v>9</v>
      </c>
      <c r="G2845" s="30"/>
    </row>
    <row r="2846" customFormat="false" ht="15" hidden="true" customHeight="true" outlineLevel="1" collapsed="false">
      <c r="A2846" s="0" t="n">
        <f aca="false">IF(ISNUMBER(B2846),IF(B2846&gt;0,E2846*B2846,0),0)</f>
        <v>0</v>
      </c>
      <c r="B2846" s="25"/>
      <c r="C2846" s="26" t="s">
        <v>2853</v>
      </c>
      <c r="D2846" s="31"/>
      <c r="E2846" s="28" t="n">
        <v>1257</v>
      </c>
      <c r="F2846" s="29" t="s">
        <v>9</v>
      </c>
      <c r="G2846" s="30"/>
    </row>
    <row r="2847" customFormat="false" ht="15" hidden="true" customHeight="true" outlineLevel="1" collapsed="false">
      <c r="A2847" s="0" t="n">
        <f aca="false">IF(ISNUMBER(B2847),IF(B2847&gt;0,E2847*B2847,0),0)</f>
        <v>0</v>
      </c>
      <c r="B2847" s="25"/>
      <c r="C2847" s="26" t="s">
        <v>2854</v>
      </c>
      <c r="D2847" s="31"/>
      <c r="E2847" s="28" t="n">
        <v>1235</v>
      </c>
      <c r="F2847" s="29" t="s">
        <v>9</v>
      </c>
      <c r="G2847" s="30"/>
    </row>
    <row r="2848" customFormat="false" ht="15" hidden="true" customHeight="true" outlineLevel="1" collapsed="false">
      <c r="A2848" s="0" t="n">
        <f aca="false">IF(ISNUMBER(B2848),IF(B2848&gt;0,E2848*B2848,0),0)</f>
        <v>0</v>
      </c>
      <c r="B2848" s="25"/>
      <c r="C2848" s="26" t="s">
        <v>2855</v>
      </c>
      <c r="D2848" s="31"/>
      <c r="E2848" s="28" t="n">
        <v>1178</v>
      </c>
      <c r="F2848" s="29" t="s">
        <v>9</v>
      </c>
      <c r="G2848" s="30"/>
    </row>
    <row r="2849" customFormat="false" ht="15" hidden="true" customHeight="true" outlineLevel="1" collapsed="false">
      <c r="A2849" s="0" t="n">
        <f aca="false">IF(ISNUMBER(B2849),IF(B2849&gt;0,E2849*B2849,0),0)</f>
        <v>0</v>
      </c>
      <c r="B2849" s="25"/>
      <c r="C2849" s="26" t="s">
        <v>2856</v>
      </c>
      <c r="D2849" s="27" t="n">
        <v>12</v>
      </c>
      <c r="E2849" s="28" t="n">
        <v>1224</v>
      </c>
      <c r="F2849" s="29" t="s">
        <v>9</v>
      </c>
      <c r="G2849" s="30"/>
    </row>
    <row r="2850" customFormat="false" ht="15" hidden="true" customHeight="true" outlineLevel="1" collapsed="false">
      <c r="A2850" s="0" t="n">
        <f aca="false">IF(ISNUMBER(B2850),IF(B2850&gt;0,E2850*B2850,0),0)</f>
        <v>0</v>
      </c>
      <c r="B2850" s="25"/>
      <c r="C2850" s="26" t="s">
        <v>2857</v>
      </c>
      <c r="D2850" s="27" t="n">
        <v>12</v>
      </c>
      <c r="E2850" s="28" t="n">
        <v>1533</v>
      </c>
      <c r="F2850" s="29" t="s">
        <v>9</v>
      </c>
      <c r="G2850" s="30"/>
    </row>
    <row r="2851" customFormat="false" ht="15" hidden="true" customHeight="true" outlineLevel="1" collapsed="false">
      <c r="A2851" s="0" t="n">
        <f aca="false">IF(ISNUMBER(B2851),IF(B2851&gt;0,E2851*B2851,0),0)</f>
        <v>0</v>
      </c>
      <c r="B2851" s="25"/>
      <c r="C2851" s="26" t="s">
        <v>2858</v>
      </c>
      <c r="D2851" s="31"/>
      <c r="E2851" s="28" t="n">
        <v>1717</v>
      </c>
      <c r="F2851" s="29" t="s">
        <v>9</v>
      </c>
      <c r="G2851" s="30"/>
    </row>
    <row r="2852" customFormat="false" ht="15" hidden="true" customHeight="true" outlineLevel="1" collapsed="false">
      <c r="A2852" s="0" t="n">
        <f aca="false">IF(ISNUMBER(B2852),IF(B2852&gt;0,E2852*B2852,0),0)</f>
        <v>0</v>
      </c>
      <c r="B2852" s="25"/>
      <c r="C2852" s="26" t="s">
        <v>2859</v>
      </c>
      <c r="D2852" s="31"/>
      <c r="E2852" s="28" t="n">
        <v>1673</v>
      </c>
      <c r="F2852" s="29" t="s">
        <v>9</v>
      </c>
      <c r="G2852" s="30"/>
    </row>
    <row r="2853" customFormat="false" ht="15" hidden="true" customHeight="true" outlineLevel="1" collapsed="false">
      <c r="A2853" s="0" t="n">
        <f aca="false">IF(ISNUMBER(B2853),IF(B2853&gt;0,E2853*B2853,0),0)</f>
        <v>0</v>
      </c>
      <c r="B2853" s="25"/>
      <c r="C2853" s="26" t="s">
        <v>2860</v>
      </c>
      <c r="D2853" s="31"/>
      <c r="E2853" s="28" t="n">
        <v>1594</v>
      </c>
      <c r="F2853" s="29" t="s">
        <v>9</v>
      </c>
      <c r="G2853" s="30"/>
    </row>
    <row r="2854" customFormat="false" ht="15" hidden="true" customHeight="true" outlineLevel="1" collapsed="false">
      <c r="A2854" s="0" t="n">
        <f aca="false">IF(ISNUMBER(B2854),IF(B2854&gt;0,E2854*B2854,0),0)</f>
        <v>0</v>
      </c>
      <c r="B2854" s="25"/>
      <c r="C2854" s="26" t="s">
        <v>2861</v>
      </c>
      <c r="D2854" s="31"/>
      <c r="E2854" s="28" t="n">
        <v>1650</v>
      </c>
      <c r="F2854" s="29" t="s">
        <v>9</v>
      </c>
      <c r="G2854" s="30"/>
    </row>
    <row r="2855" customFormat="false" ht="15" hidden="true" customHeight="true" outlineLevel="1" collapsed="false">
      <c r="A2855" s="0" t="n">
        <f aca="false">IF(ISNUMBER(B2855),IF(B2855&gt;0,E2855*B2855,0),0)</f>
        <v>0</v>
      </c>
      <c r="B2855" s="25"/>
      <c r="C2855" s="26" t="s">
        <v>2862</v>
      </c>
      <c r="D2855" s="31"/>
      <c r="E2855" s="28" t="n">
        <v>1092</v>
      </c>
      <c r="F2855" s="29" t="s">
        <v>9</v>
      </c>
      <c r="G2855" s="30"/>
    </row>
    <row r="2856" customFormat="false" ht="15" hidden="true" customHeight="true" outlineLevel="1" collapsed="false">
      <c r="A2856" s="0" t="n">
        <f aca="false">IF(ISNUMBER(B2856),IF(B2856&gt;0,E2856*B2856,0),0)</f>
        <v>0</v>
      </c>
      <c r="B2856" s="25"/>
      <c r="C2856" s="26" t="s">
        <v>2863</v>
      </c>
      <c r="D2856" s="31"/>
      <c r="E2856" s="28" t="n">
        <v>1092</v>
      </c>
      <c r="F2856" s="29" t="s">
        <v>9</v>
      </c>
      <c r="G2856" s="30"/>
    </row>
    <row r="2857" customFormat="false" ht="15" hidden="true" customHeight="true" outlineLevel="1" collapsed="false">
      <c r="A2857" s="0" t="n">
        <f aca="false">IF(ISNUMBER(B2857),IF(B2857&gt;0,E2857*B2857,0),0)</f>
        <v>0</v>
      </c>
      <c r="B2857" s="25"/>
      <c r="C2857" s="26" t="s">
        <v>2864</v>
      </c>
      <c r="D2857" s="31"/>
      <c r="E2857" s="28" t="n">
        <v>1092</v>
      </c>
      <c r="F2857" s="29" t="s">
        <v>9</v>
      </c>
      <c r="G2857" s="30"/>
    </row>
    <row r="2858" customFormat="false" ht="15" hidden="true" customHeight="true" outlineLevel="1" collapsed="false">
      <c r="A2858" s="0" t="n">
        <f aca="false">IF(ISNUMBER(B2858),IF(B2858&gt;0,E2858*B2858,0),0)</f>
        <v>0</v>
      </c>
      <c r="B2858" s="25"/>
      <c r="C2858" s="26" t="s">
        <v>2865</v>
      </c>
      <c r="D2858" s="31"/>
      <c r="E2858" s="28" t="n">
        <v>1092</v>
      </c>
      <c r="F2858" s="29" t="s">
        <v>9</v>
      </c>
      <c r="G2858" s="30"/>
    </row>
    <row r="2859" customFormat="false" ht="15" hidden="true" customHeight="true" outlineLevel="1" collapsed="false">
      <c r="A2859" s="0" t="n">
        <f aca="false">IF(ISNUMBER(B2859),IF(B2859&gt;0,E2859*B2859,0),0)</f>
        <v>0</v>
      </c>
      <c r="B2859" s="25"/>
      <c r="C2859" s="26" t="s">
        <v>2866</v>
      </c>
      <c r="D2859" s="31"/>
      <c r="E2859" s="28" t="n">
        <v>1092</v>
      </c>
      <c r="F2859" s="29" t="s">
        <v>9</v>
      </c>
      <c r="G2859" s="30"/>
    </row>
    <row r="2860" customFormat="false" ht="15" hidden="true" customHeight="true" outlineLevel="1" collapsed="false">
      <c r="A2860" s="0" t="n">
        <f aca="false">IF(ISNUMBER(B2860),IF(B2860&gt;0,E2860*B2860,0),0)</f>
        <v>0</v>
      </c>
      <c r="B2860" s="25"/>
      <c r="C2860" s="26" t="s">
        <v>2867</v>
      </c>
      <c r="D2860" s="31"/>
      <c r="E2860" s="28" t="n">
        <v>1092</v>
      </c>
      <c r="F2860" s="29" t="s">
        <v>9</v>
      </c>
      <c r="G2860" s="30"/>
    </row>
    <row r="2861" customFormat="false" ht="15" hidden="true" customHeight="true" outlineLevel="1" collapsed="false">
      <c r="A2861" s="0" t="n">
        <f aca="false">IF(ISNUMBER(B2861),IF(B2861&gt;0,E2861*B2861,0),0)</f>
        <v>0</v>
      </c>
      <c r="B2861" s="25"/>
      <c r="C2861" s="26" t="s">
        <v>2868</v>
      </c>
      <c r="D2861" s="31"/>
      <c r="E2861" s="28" t="n">
        <v>1092</v>
      </c>
      <c r="F2861" s="29" t="s">
        <v>9</v>
      </c>
      <c r="G2861" s="30"/>
    </row>
    <row r="2862" customFormat="false" ht="15" hidden="true" customHeight="true" outlineLevel="1" collapsed="false">
      <c r="A2862" s="0" t="n">
        <f aca="false">IF(ISNUMBER(B2862),IF(B2862&gt;0,E2862*B2862,0),0)</f>
        <v>0</v>
      </c>
      <c r="B2862" s="25"/>
      <c r="C2862" s="26" t="s">
        <v>2869</v>
      </c>
      <c r="D2862" s="31"/>
      <c r="E2862" s="28" t="n">
        <v>1092</v>
      </c>
      <c r="F2862" s="29" t="s">
        <v>9</v>
      </c>
      <c r="G2862" s="30"/>
    </row>
    <row r="2863" customFormat="false" ht="15" hidden="true" customHeight="true" outlineLevel="1" collapsed="false">
      <c r="A2863" s="0" t="n">
        <f aca="false">IF(ISNUMBER(B2863),IF(B2863&gt;0,E2863*B2863,0),0)</f>
        <v>0</v>
      </c>
      <c r="B2863" s="25"/>
      <c r="C2863" s="26" t="s">
        <v>2870</v>
      </c>
      <c r="D2863" s="31"/>
      <c r="E2863" s="28" t="n">
        <v>1092</v>
      </c>
      <c r="F2863" s="29" t="s">
        <v>9</v>
      </c>
      <c r="G2863" s="30"/>
    </row>
    <row r="2864" customFormat="false" ht="15" hidden="true" customHeight="true" outlineLevel="1" collapsed="false">
      <c r="A2864" s="0" t="n">
        <f aca="false">IF(ISNUMBER(B2864),IF(B2864&gt;0,E2864*B2864,0),0)</f>
        <v>0</v>
      </c>
      <c r="B2864" s="25"/>
      <c r="C2864" s="26" t="s">
        <v>2871</v>
      </c>
      <c r="D2864" s="31"/>
      <c r="E2864" s="28" t="n">
        <v>882</v>
      </c>
      <c r="F2864" s="29" t="s">
        <v>9</v>
      </c>
      <c r="G2864" s="30"/>
    </row>
    <row r="2865" customFormat="false" ht="15" hidden="true" customHeight="true" outlineLevel="1" collapsed="false">
      <c r="A2865" s="0" t="n">
        <f aca="false">IF(ISNUMBER(B2865),IF(B2865&gt;0,E2865*B2865,0),0)</f>
        <v>0</v>
      </c>
      <c r="B2865" s="25"/>
      <c r="C2865" s="26" t="s">
        <v>2872</v>
      </c>
      <c r="D2865" s="31"/>
      <c r="E2865" s="28" t="n">
        <v>1092</v>
      </c>
      <c r="F2865" s="29" t="s">
        <v>9</v>
      </c>
      <c r="G2865" s="30"/>
    </row>
    <row r="2866" customFormat="false" ht="15" hidden="true" customHeight="true" outlineLevel="1" collapsed="false">
      <c r="A2866" s="0" t="n">
        <f aca="false">IF(ISNUMBER(B2866),IF(B2866&gt;0,E2866*B2866,0),0)</f>
        <v>0</v>
      </c>
      <c r="B2866" s="25"/>
      <c r="C2866" s="26" t="s">
        <v>2873</v>
      </c>
      <c r="D2866" s="31"/>
      <c r="E2866" s="28" t="n">
        <v>1092</v>
      </c>
      <c r="F2866" s="29" t="s">
        <v>9</v>
      </c>
      <c r="G2866" s="30"/>
    </row>
    <row r="2867" customFormat="false" ht="15" hidden="true" customHeight="true" outlineLevel="1" collapsed="false">
      <c r="A2867" s="0" t="n">
        <f aca="false">IF(ISNUMBER(B2867),IF(B2867&gt;0,E2867*B2867,0),0)</f>
        <v>0</v>
      </c>
      <c r="B2867" s="25"/>
      <c r="C2867" s="26" t="s">
        <v>2874</v>
      </c>
      <c r="D2867" s="31"/>
      <c r="E2867" s="28" t="n">
        <v>1092</v>
      </c>
      <c r="F2867" s="29" t="s">
        <v>9</v>
      </c>
      <c r="G2867" s="30"/>
    </row>
    <row r="2868" customFormat="false" ht="15" hidden="true" customHeight="true" outlineLevel="1" collapsed="false">
      <c r="A2868" s="0" t="n">
        <f aca="false">IF(ISNUMBER(B2868),IF(B2868&gt;0,E2868*B2868,0),0)</f>
        <v>0</v>
      </c>
      <c r="B2868" s="25"/>
      <c r="C2868" s="26" t="s">
        <v>2875</v>
      </c>
      <c r="D2868" s="31"/>
      <c r="E2868" s="28" t="n">
        <v>882</v>
      </c>
      <c r="F2868" s="29" t="s">
        <v>9</v>
      </c>
      <c r="G2868" s="30"/>
    </row>
    <row r="2869" customFormat="false" ht="15" hidden="true" customHeight="true" outlineLevel="1" collapsed="false">
      <c r="A2869" s="0" t="n">
        <f aca="false">IF(ISNUMBER(B2869),IF(B2869&gt;0,E2869*B2869,0),0)</f>
        <v>0</v>
      </c>
      <c r="B2869" s="25"/>
      <c r="C2869" s="26" t="s">
        <v>2876</v>
      </c>
      <c r="D2869" s="31"/>
      <c r="E2869" s="28" t="n">
        <v>882</v>
      </c>
      <c r="F2869" s="29" t="s">
        <v>9</v>
      </c>
      <c r="G2869" s="30"/>
    </row>
    <row r="2870" customFormat="false" ht="15" hidden="true" customHeight="true" outlineLevel="1" collapsed="false">
      <c r="A2870" s="0" t="n">
        <f aca="false">IF(ISNUMBER(B2870),IF(B2870&gt;0,E2870*B2870,0),0)</f>
        <v>0</v>
      </c>
      <c r="B2870" s="25"/>
      <c r="C2870" s="26" t="s">
        <v>2877</v>
      </c>
      <c r="D2870" s="31"/>
      <c r="E2870" s="28" t="n">
        <v>1092</v>
      </c>
      <c r="F2870" s="29" t="s">
        <v>9</v>
      </c>
      <c r="G2870" s="30"/>
    </row>
    <row r="2871" customFormat="false" ht="15" hidden="true" customHeight="true" outlineLevel="1" collapsed="false">
      <c r="A2871" s="0" t="n">
        <f aca="false">IF(ISNUMBER(B2871),IF(B2871&gt;0,E2871*B2871,0),0)</f>
        <v>0</v>
      </c>
      <c r="B2871" s="25"/>
      <c r="C2871" s="26" t="s">
        <v>2878</v>
      </c>
      <c r="D2871" s="31"/>
      <c r="E2871" s="28" t="n">
        <v>1301</v>
      </c>
      <c r="F2871" s="29" t="s">
        <v>9</v>
      </c>
      <c r="G2871" s="30"/>
    </row>
    <row r="2872" customFormat="false" ht="15" hidden="true" customHeight="true" outlineLevel="1" collapsed="false">
      <c r="A2872" s="0" t="n">
        <f aca="false">IF(ISNUMBER(B2872),IF(B2872&gt;0,E2872*B2872,0),0)</f>
        <v>0</v>
      </c>
      <c r="B2872" s="25"/>
      <c r="C2872" s="26" t="s">
        <v>2879</v>
      </c>
      <c r="D2872" s="31"/>
      <c r="E2872" s="28" t="n">
        <v>1301</v>
      </c>
      <c r="F2872" s="29" t="s">
        <v>9</v>
      </c>
      <c r="G2872" s="30"/>
    </row>
    <row r="2873" customFormat="false" ht="15" hidden="true" customHeight="true" outlineLevel="1" collapsed="false">
      <c r="A2873" s="0" t="n">
        <f aca="false">IF(ISNUMBER(B2873),IF(B2873&gt;0,E2873*B2873,0),0)</f>
        <v>0</v>
      </c>
      <c r="B2873" s="25"/>
      <c r="C2873" s="26" t="s">
        <v>2880</v>
      </c>
      <c r="D2873" s="31"/>
      <c r="E2873" s="28" t="n">
        <v>1301</v>
      </c>
      <c r="F2873" s="29" t="s">
        <v>9</v>
      </c>
      <c r="G2873" s="30"/>
    </row>
    <row r="2874" customFormat="false" ht="15" hidden="true" customHeight="true" outlineLevel="1" collapsed="false">
      <c r="A2874" s="0" t="n">
        <f aca="false">IF(ISNUMBER(B2874),IF(B2874&gt;0,E2874*B2874,0),0)</f>
        <v>0</v>
      </c>
      <c r="B2874" s="25"/>
      <c r="C2874" s="26" t="s">
        <v>2881</v>
      </c>
      <c r="D2874" s="31"/>
      <c r="E2874" s="28" t="n">
        <v>1301</v>
      </c>
      <c r="F2874" s="29" t="s">
        <v>9</v>
      </c>
      <c r="G2874" s="30"/>
    </row>
    <row r="2875" customFormat="false" ht="15" hidden="true" customHeight="true" outlineLevel="1" collapsed="false">
      <c r="A2875" s="0" t="n">
        <f aca="false">IF(ISNUMBER(B2875),IF(B2875&gt;0,E2875*B2875,0),0)</f>
        <v>0</v>
      </c>
      <c r="B2875" s="25"/>
      <c r="C2875" s="26" t="s">
        <v>2882</v>
      </c>
      <c r="D2875" s="31"/>
      <c r="E2875" s="28" t="n">
        <v>1092</v>
      </c>
      <c r="F2875" s="29" t="s">
        <v>9</v>
      </c>
      <c r="G2875" s="30"/>
    </row>
    <row r="2876" customFormat="false" ht="15" hidden="true" customHeight="true" outlineLevel="1" collapsed="false">
      <c r="A2876" s="0" t="n">
        <f aca="false">IF(ISNUMBER(B2876),IF(B2876&gt;0,E2876*B2876,0),0)</f>
        <v>0</v>
      </c>
      <c r="B2876" s="25"/>
      <c r="C2876" s="26" t="s">
        <v>2883</v>
      </c>
      <c r="D2876" s="31"/>
      <c r="E2876" s="28" t="n">
        <v>871</v>
      </c>
      <c r="F2876" s="29" t="s">
        <v>9</v>
      </c>
      <c r="G2876" s="30"/>
    </row>
    <row r="2877" customFormat="false" ht="15" hidden="true" customHeight="true" outlineLevel="1" collapsed="false">
      <c r="A2877" s="0" t="n">
        <f aca="false">IF(ISNUMBER(B2877),IF(B2877&gt;0,E2877*B2877,0),0)</f>
        <v>0</v>
      </c>
      <c r="B2877" s="25"/>
      <c r="C2877" s="26" t="s">
        <v>2884</v>
      </c>
      <c r="D2877" s="31"/>
      <c r="E2877" s="28" t="n">
        <v>1301</v>
      </c>
      <c r="F2877" s="29" t="s">
        <v>9</v>
      </c>
      <c r="G2877" s="30"/>
    </row>
    <row r="2878" customFormat="false" ht="15" hidden="true" customHeight="true" outlineLevel="1" collapsed="false">
      <c r="A2878" s="0" t="n">
        <f aca="false">IF(ISNUMBER(B2878),IF(B2878&gt;0,E2878*B2878,0),0)</f>
        <v>0</v>
      </c>
      <c r="B2878" s="25"/>
      <c r="C2878" s="26" t="s">
        <v>2885</v>
      </c>
      <c r="D2878" s="31"/>
      <c r="E2878" s="28" t="n">
        <v>871</v>
      </c>
      <c r="F2878" s="29" t="s">
        <v>9</v>
      </c>
      <c r="G2878" s="30"/>
    </row>
    <row r="2879" customFormat="false" ht="15" hidden="true" customHeight="true" outlineLevel="1" collapsed="false">
      <c r="A2879" s="0" t="n">
        <f aca="false">IF(ISNUMBER(B2879),IF(B2879&gt;0,E2879*B2879,0),0)</f>
        <v>0</v>
      </c>
      <c r="B2879" s="25"/>
      <c r="C2879" s="26" t="s">
        <v>2886</v>
      </c>
      <c r="D2879" s="31"/>
      <c r="E2879" s="28" t="n">
        <v>871</v>
      </c>
      <c r="F2879" s="29" t="s">
        <v>9</v>
      </c>
      <c r="G2879" s="30"/>
    </row>
    <row r="2880" customFormat="false" ht="15" hidden="true" customHeight="true" outlineLevel="1" collapsed="false">
      <c r="A2880" s="0" t="n">
        <f aca="false">IF(ISNUMBER(B2880),IF(B2880&gt;0,E2880*B2880,0),0)</f>
        <v>0</v>
      </c>
      <c r="B2880" s="25"/>
      <c r="C2880" s="26" t="s">
        <v>2887</v>
      </c>
      <c r="D2880" s="31"/>
      <c r="E2880" s="28" t="n">
        <v>959</v>
      </c>
      <c r="F2880" s="29" t="s">
        <v>9</v>
      </c>
      <c r="G2880" s="30"/>
    </row>
    <row r="2881" customFormat="false" ht="15" hidden="true" customHeight="true" outlineLevel="1" collapsed="false">
      <c r="A2881" s="0" t="n">
        <f aca="false">IF(ISNUMBER(B2881),IF(B2881&gt;0,E2881*B2881,0),0)</f>
        <v>0</v>
      </c>
      <c r="B2881" s="25"/>
      <c r="C2881" s="26" t="s">
        <v>2888</v>
      </c>
      <c r="D2881" s="31"/>
      <c r="E2881" s="28" t="n">
        <v>1246</v>
      </c>
      <c r="F2881" s="29" t="s">
        <v>9</v>
      </c>
      <c r="G2881" s="30"/>
    </row>
    <row r="2882" customFormat="false" ht="15" hidden="true" customHeight="true" outlineLevel="1" collapsed="false">
      <c r="A2882" s="0" t="n">
        <f aca="false">IF(ISNUMBER(B2882),IF(B2882&gt;0,E2882*B2882,0),0)</f>
        <v>0</v>
      </c>
      <c r="B2882" s="25"/>
      <c r="C2882" s="26" t="s">
        <v>2889</v>
      </c>
      <c r="D2882" s="31"/>
      <c r="E2882" s="28" t="n">
        <v>1080</v>
      </c>
      <c r="F2882" s="29" t="s">
        <v>9</v>
      </c>
      <c r="G2882" s="30"/>
    </row>
    <row r="2883" customFormat="false" ht="15" hidden="true" customHeight="true" outlineLevel="1" collapsed="false">
      <c r="A2883" s="0" t="n">
        <f aca="false">IF(ISNUMBER(B2883),IF(B2883&gt;0,E2883*B2883,0),0)</f>
        <v>0</v>
      </c>
      <c r="B2883" s="25"/>
      <c r="C2883" s="26" t="s">
        <v>2890</v>
      </c>
      <c r="D2883" s="31"/>
      <c r="E2883" s="28" t="n">
        <v>937</v>
      </c>
      <c r="F2883" s="29" t="s">
        <v>9</v>
      </c>
      <c r="G2883" s="30"/>
    </row>
    <row r="2884" customFormat="false" ht="15" hidden="true" customHeight="true" outlineLevel="1" collapsed="false">
      <c r="A2884" s="0" t="n">
        <f aca="false">IF(ISNUMBER(B2884),IF(B2884&gt;0,E2884*B2884,0),0)</f>
        <v>0</v>
      </c>
      <c r="B2884" s="25"/>
      <c r="C2884" s="26" t="s">
        <v>2891</v>
      </c>
      <c r="D2884" s="31"/>
      <c r="E2884" s="28" t="n">
        <v>1158</v>
      </c>
      <c r="F2884" s="29" t="s">
        <v>9</v>
      </c>
      <c r="G2884" s="30"/>
    </row>
    <row r="2885" customFormat="false" ht="15" hidden="true" customHeight="true" outlineLevel="1" collapsed="false">
      <c r="A2885" s="0" t="n">
        <f aca="false">IF(ISNUMBER(B2885),IF(B2885&gt;0,E2885*B2885,0),0)</f>
        <v>0</v>
      </c>
      <c r="B2885" s="25"/>
      <c r="C2885" s="26" t="s">
        <v>2892</v>
      </c>
      <c r="D2885" s="31"/>
      <c r="E2885" s="28" t="n">
        <v>819</v>
      </c>
      <c r="F2885" s="29" t="s">
        <v>9</v>
      </c>
      <c r="G2885" s="30"/>
    </row>
    <row r="2886" customFormat="false" ht="15" hidden="true" customHeight="true" outlineLevel="1" collapsed="false">
      <c r="A2886" s="0" t="n">
        <f aca="false">IF(ISNUMBER(B2886),IF(B2886&gt;0,E2886*B2886,0),0)</f>
        <v>0</v>
      </c>
      <c r="B2886" s="25"/>
      <c r="C2886" s="26" t="s">
        <v>2893</v>
      </c>
      <c r="D2886" s="31"/>
      <c r="E2886" s="28" t="n">
        <v>1080</v>
      </c>
      <c r="F2886" s="29" t="s">
        <v>9</v>
      </c>
      <c r="G2886" s="30"/>
    </row>
    <row r="2887" customFormat="false" ht="15" hidden="true" customHeight="true" outlineLevel="1" collapsed="false">
      <c r="A2887" s="0" t="n">
        <f aca="false">IF(ISNUMBER(B2887),IF(B2887&gt;0,E2887*B2887,0),0)</f>
        <v>0</v>
      </c>
      <c r="B2887" s="25"/>
      <c r="C2887" s="26" t="s">
        <v>2894</v>
      </c>
      <c r="D2887" s="31"/>
      <c r="E2887" s="28" t="n">
        <v>552</v>
      </c>
      <c r="F2887" s="29" t="s">
        <v>9</v>
      </c>
      <c r="G2887" s="30"/>
    </row>
    <row r="2888" customFormat="false" ht="15" hidden="true" customHeight="true" outlineLevel="1" collapsed="false">
      <c r="A2888" s="0" t="n">
        <f aca="false">IF(ISNUMBER(B2888),IF(B2888&gt;0,E2888*B2888,0),0)</f>
        <v>0</v>
      </c>
      <c r="B2888" s="25"/>
      <c r="C2888" s="26" t="s">
        <v>2895</v>
      </c>
      <c r="D2888" s="31"/>
      <c r="E2888" s="28" t="n">
        <v>1088</v>
      </c>
      <c r="F2888" s="29" t="s">
        <v>9</v>
      </c>
      <c r="G2888" s="30"/>
    </row>
    <row r="2889" customFormat="false" ht="15" hidden="true" customHeight="true" outlineLevel="1" collapsed="false">
      <c r="A2889" s="0" t="n">
        <f aca="false">IF(ISNUMBER(B2889),IF(B2889&gt;0,E2889*B2889,0),0)</f>
        <v>0</v>
      </c>
      <c r="B2889" s="25"/>
      <c r="C2889" s="26" t="s">
        <v>2896</v>
      </c>
      <c r="D2889" s="31"/>
      <c r="E2889" s="28" t="n">
        <v>1037</v>
      </c>
      <c r="F2889" s="29" t="s">
        <v>9</v>
      </c>
      <c r="G2889" s="30"/>
    </row>
    <row r="2890" customFormat="false" ht="15" hidden="true" customHeight="true" outlineLevel="1" collapsed="false">
      <c r="A2890" s="0" t="n">
        <f aca="false">IF(ISNUMBER(B2890),IF(B2890&gt;0,E2890*B2890,0),0)</f>
        <v>0</v>
      </c>
      <c r="B2890" s="25"/>
      <c r="C2890" s="26" t="s">
        <v>2897</v>
      </c>
      <c r="D2890" s="31"/>
      <c r="E2890" s="28" t="n">
        <v>1257</v>
      </c>
      <c r="F2890" s="29" t="s">
        <v>9</v>
      </c>
      <c r="G2890" s="30"/>
    </row>
    <row r="2891" customFormat="false" ht="15" hidden="true" customHeight="true" outlineLevel="1" collapsed="false">
      <c r="A2891" s="0" t="n">
        <f aca="false">IF(ISNUMBER(B2891),IF(B2891&gt;0,E2891*B2891,0),0)</f>
        <v>0</v>
      </c>
      <c r="B2891" s="25"/>
      <c r="C2891" s="26" t="s">
        <v>2898</v>
      </c>
      <c r="D2891" s="31"/>
      <c r="E2891" s="28" t="n">
        <v>794</v>
      </c>
      <c r="F2891" s="29" t="s">
        <v>9</v>
      </c>
      <c r="G2891" s="30"/>
    </row>
    <row r="2892" customFormat="false" ht="15" hidden="true" customHeight="true" outlineLevel="1" collapsed="false">
      <c r="A2892" s="0" t="n">
        <f aca="false">IF(ISNUMBER(B2892),IF(B2892&gt;0,E2892*B2892,0),0)</f>
        <v>0</v>
      </c>
      <c r="B2892" s="25"/>
      <c r="C2892" s="26" t="s">
        <v>2899</v>
      </c>
      <c r="D2892" s="31"/>
      <c r="E2892" s="28" t="n">
        <v>1336</v>
      </c>
      <c r="F2892" s="29" t="s">
        <v>9</v>
      </c>
      <c r="G2892" s="30"/>
    </row>
    <row r="2893" customFormat="false" ht="15" hidden="true" customHeight="true" outlineLevel="1" collapsed="false">
      <c r="A2893" s="0" t="n">
        <f aca="false">IF(ISNUMBER(B2893),IF(B2893&gt;0,E2893*B2893,0),0)</f>
        <v>0</v>
      </c>
      <c r="B2893" s="25"/>
      <c r="C2893" s="26" t="s">
        <v>2900</v>
      </c>
      <c r="D2893" s="31"/>
      <c r="E2893" s="28" t="n">
        <v>1048</v>
      </c>
      <c r="F2893" s="29" t="s">
        <v>9</v>
      </c>
      <c r="G2893" s="30"/>
    </row>
    <row r="2894" customFormat="false" ht="15" hidden="true" customHeight="true" outlineLevel="1" collapsed="false">
      <c r="A2894" s="0" t="n">
        <f aca="false">IF(ISNUMBER(B2894),IF(B2894&gt;0,E2894*B2894,0),0)</f>
        <v>0</v>
      </c>
      <c r="B2894" s="25"/>
      <c r="C2894" s="26" t="s">
        <v>2901</v>
      </c>
      <c r="D2894" s="31"/>
      <c r="E2894" s="28" t="n">
        <v>932</v>
      </c>
      <c r="F2894" s="29" t="s">
        <v>9</v>
      </c>
      <c r="G2894" s="30"/>
    </row>
    <row r="2895" customFormat="false" ht="15" hidden="true" customHeight="true" outlineLevel="1" collapsed="false">
      <c r="A2895" s="0" t="n">
        <f aca="false">IF(ISNUMBER(B2895),IF(B2895&gt;0,E2895*B2895,0),0)</f>
        <v>0</v>
      </c>
      <c r="B2895" s="25"/>
      <c r="C2895" s="26" t="s">
        <v>2902</v>
      </c>
      <c r="D2895" s="31"/>
      <c r="E2895" s="28" t="n">
        <v>1257</v>
      </c>
      <c r="F2895" s="29" t="s">
        <v>9</v>
      </c>
      <c r="G2895" s="30"/>
    </row>
    <row r="2896" customFormat="false" ht="15" hidden="true" customHeight="true" outlineLevel="1" collapsed="false">
      <c r="A2896" s="0" t="n">
        <f aca="false">IF(ISNUMBER(B2896),IF(B2896&gt;0,E2896*B2896,0),0)</f>
        <v>0</v>
      </c>
      <c r="B2896" s="25"/>
      <c r="C2896" s="26" t="s">
        <v>2903</v>
      </c>
      <c r="D2896" s="31"/>
      <c r="E2896" s="28" t="n">
        <v>1080</v>
      </c>
      <c r="F2896" s="29" t="s">
        <v>9</v>
      </c>
      <c r="G2896" s="30"/>
    </row>
    <row r="2897" customFormat="false" ht="15" hidden="true" customHeight="true" outlineLevel="1" collapsed="false">
      <c r="A2897" s="0" t="n">
        <f aca="false">IF(ISNUMBER(B2897),IF(B2897&gt;0,E2897*B2897,0),0)</f>
        <v>0</v>
      </c>
      <c r="B2897" s="25"/>
      <c r="C2897" s="26" t="s">
        <v>2904</v>
      </c>
      <c r="D2897" s="31"/>
      <c r="E2897" s="28" t="n">
        <v>1080</v>
      </c>
      <c r="F2897" s="29" t="s">
        <v>9</v>
      </c>
      <c r="G2897" s="30"/>
    </row>
    <row r="2898" customFormat="false" ht="15" hidden="true" customHeight="true" outlineLevel="1" collapsed="false">
      <c r="A2898" s="0" t="n">
        <f aca="false">IF(ISNUMBER(B2898),IF(B2898&gt;0,E2898*B2898,0),0)</f>
        <v>0</v>
      </c>
      <c r="B2898" s="25"/>
      <c r="C2898" s="26" t="s">
        <v>2905</v>
      </c>
      <c r="D2898" s="31"/>
      <c r="E2898" s="28" t="n">
        <v>882</v>
      </c>
      <c r="F2898" s="29" t="s">
        <v>9</v>
      </c>
      <c r="G2898" s="30"/>
    </row>
    <row r="2899" customFormat="false" ht="15" hidden="true" customHeight="true" outlineLevel="1" collapsed="false">
      <c r="A2899" s="0" t="n">
        <f aca="false">IF(ISNUMBER(B2899),IF(B2899&gt;0,E2899*B2899,0),0)</f>
        <v>0</v>
      </c>
      <c r="B2899" s="25"/>
      <c r="C2899" s="26" t="s">
        <v>2906</v>
      </c>
      <c r="D2899" s="31"/>
      <c r="E2899" s="28" t="n">
        <v>1158</v>
      </c>
      <c r="F2899" s="29" t="s">
        <v>9</v>
      </c>
      <c r="G2899" s="30"/>
    </row>
    <row r="2900" customFormat="false" ht="15" hidden="true" customHeight="true" outlineLevel="1" collapsed="false">
      <c r="A2900" s="0" t="n">
        <f aca="false">IF(ISNUMBER(B2900),IF(B2900&gt;0,E2900*B2900,0),0)</f>
        <v>0</v>
      </c>
      <c r="B2900" s="25"/>
      <c r="C2900" s="26" t="s">
        <v>2907</v>
      </c>
      <c r="D2900" s="31"/>
      <c r="E2900" s="28" t="n">
        <v>1158</v>
      </c>
      <c r="F2900" s="29" t="s">
        <v>9</v>
      </c>
      <c r="G2900" s="30"/>
    </row>
    <row r="2901" customFormat="false" ht="15" hidden="true" customHeight="true" outlineLevel="1" collapsed="false">
      <c r="A2901" s="0" t="n">
        <f aca="false">IF(ISNUMBER(B2901),IF(B2901&gt;0,E2901*B2901,0),0)</f>
        <v>0</v>
      </c>
      <c r="B2901" s="25"/>
      <c r="C2901" s="26" t="s">
        <v>2908</v>
      </c>
      <c r="D2901" s="31"/>
      <c r="E2901" s="28" t="n">
        <v>1088</v>
      </c>
      <c r="F2901" s="29" t="s">
        <v>9</v>
      </c>
      <c r="G2901" s="30"/>
    </row>
    <row r="2902" customFormat="false" ht="15" hidden="true" customHeight="true" outlineLevel="1" collapsed="false">
      <c r="A2902" s="0" t="n">
        <f aca="false">IF(ISNUMBER(B2902),IF(B2902&gt;0,E2902*B2902,0),0)</f>
        <v>0</v>
      </c>
      <c r="B2902" s="25"/>
      <c r="C2902" s="26" t="s">
        <v>2909</v>
      </c>
      <c r="D2902" s="31"/>
      <c r="E2902" s="28" t="n">
        <v>1257</v>
      </c>
      <c r="F2902" s="29" t="s">
        <v>9</v>
      </c>
      <c r="G2902" s="30"/>
    </row>
    <row r="2903" customFormat="false" ht="15" hidden="true" customHeight="true" outlineLevel="1" collapsed="false">
      <c r="A2903" s="0" t="n">
        <f aca="false">IF(ISNUMBER(B2903),IF(B2903&gt;0,E2903*B2903,0),0)</f>
        <v>0</v>
      </c>
      <c r="B2903" s="25"/>
      <c r="C2903" s="26" t="s">
        <v>2910</v>
      </c>
      <c r="D2903" s="31"/>
      <c r="E2903" s="28" t="n">
        <v>1158</v>
      </c>
      <c r="F2903" s="29" t="s">
        <v>9</v>
      </c>
      <c r="G2903" s="30"/>
    </row>
    <row r="2904" customFormat="false" ht="15" hidden="true" customHeight="true" outlineLevel="1" collapsed="false">
      <c r="A2904" s="0" t="n">
        <f aca="false">IF(ISNUMBER(B2904),IF(B2904&gt;0,E2904*B2904,0),0)</f>
        <v>0</v>
      </c>
      <c r="B2904" s="25"/>
      <c r="C2904" s="26" t="s">
        <v>2911</v>
      </c>
      <c r="D2904" s="31"/>
      <c r="E2904" s="28" t="n">
        <v>1158</v>
      </c>
      <c r="F2904" s="29" t="s">
        <v>9</v>
      </c>
      <c r="G2904" s="30"/>
    </row>
    <row r="2905" customFormat="false" ht="15" hidden="true" customHeight="true" outlineLevel="1" collapsed="false">
      <c r="A2905" s="0" t="n">
        <f aca="false">IF(ISNUMBER(B2905),IF(B2905&gt;0,E2905*B2905,0),0)</f>
        <v>0</v>
      </c>
      <c r="B2905" s="25"/>
      <c r="C2905" s="26" t="s">
        <v>2912</v>
      </c>
      <c r="D2905" s="31"/>
      <c r="E2905" s="28" t="n">
        <v>1235</v>
      </c>
      <c r="F2905" s="29" t="s">
        <v>9</v>
      </c>
      <c r="G2905" s="30"/>
    </row>
    <row r="2906" customFormat="false" ht="15" hidden="true" customHeight="true" outlineLevel="1" collapsed="false">
      <c r="A2906" s="0" t="n">
        <f aca="false">IF(ISNUMBER(B2906),IF(B2906&gt;0,E2906*B2906,0),0)</f>
        <v>0</v>
      </c>
      <c r="B2906" s="25"/>
      <c r="C2906" s="26" t="s">
        <v>2913</v>
      </c>
      <c r="D2906" s="31"/>
      <c r="E2906" s="28" t="n">
        <v>1235</v>
      </c>
      <c r="F2906" s="29" t="s">
        <v>9</v>
      </c>
      <c r="G2906" s="30"/>
    </row>
    <row r="2907" customFormat="false" ht="15" hidden="true" customHeight="true" outlineLevel="1" collapsed="false">
      <c r="A2907" s="0" t="n">
        <f aca="false">IF(ISNUMBER(B2907),IF(B2907&gt;0,E2907*B2907,0),0)</f>
        <v>0</v>
      </c>
      <c r="B2907" s="25"/>
      <c r="C2907" s="26" t="s">
        <v>2914</v>
      </c>
      <c r="D2907" s="31"/>
      <c r="E2907" s="28" t="n">
        <v>1158</v>
      </c>
      <c r="F2907" s="29" t="s">
        <v>9</v>
      </c>
      <c r="G2907" s="30"/>
    </row>
    <row r="2908" customFormat="false" ht="15" hidden="true" customHeight="true" outlineLevel="1" collapsed="false">
      <c r="A2908" s="0" t="n">
        <f aca="false">IF(ISNUMBER(B2908),IF(B2908&gt;0,E2908*B2908,0),0)</f>
        <v>0</v>
      </c>
      <c r="B2908" s="25"/>
      <c r="C2908" s="26" t="s">
        <v>2915</v>
      </c>
      <c r="D2908" s="31"/>
      <c r="E2908" s="28" t="n">
        <v>1158</v>
      </c>
      <c r="F2908" s="29" t="s">
        <v>9</v>
      </c>
      <c r="G2908" s="30"/>
    </row>
    <row r="2909" customFormat="false" ht="15" hidden="true" customHeight="true" outlineLevel="1" collapsed="false">
      <c r="A2909" s="0" t="n">
        <f aca="false">IF(ISNUMBER(B2909),IF(B2909&gt;0,E2909*B2909,0),0)</f>
        <v>0</v>
      </c>
      <c r="B2909" s="25"/>
      <c r="C2909" s="26" t="s">
        <v>2916</v>
      </c>
      <c r="D2909" s="31"/>
      <c r="E2909" s="28" t="n">
        <v>1434</v>
      </c>
      <c r="F2909" s="29" t="s">
        <v>9</v>
      </c>
      <c r="G2909" s="30"/>
    </row>
    <row r="2910" customFormat="false" ht="15" hidden="true" customHeight="true" outlineLevel="1" collapsed="false">
      <c r="A2910" s="0" t="n">
        <f aca="false">IF(ISNUMBER(B2910),IF(B2910&gt;0,E2910*B2910,0),0)</f>
        <v>0</v>
      </c>
      <c r="B2910" s="25"/>
      <c r="C2910" s="26" t="s">
        <v>2917</v>
      </c>
      <c r="D2910" s="31"/>
      <c r="E2910" s="28" t="n">
        <v>1080</v>
      </c>
      <c r="F2910" s="29" t="s">
        <v>9</v>
      </c>
      <c r="G2910" s="30"/>
    </row>
    <row r="2911" customFormat="false" ht="15" hidden="true" customHeight="true" outlineLevel="1" collapsed="false">
      <c r="A2911" s="0" t="n">
        <f aca="false">IF(ISNUMBER(B2911),IF(B2911&gt;0,E2911*B2911,0),0)</f>
        <v>0</v>
      </c>
      <c r="B2911" s="25"/>
      <c r="C2911" s="26" t="s">
        <v>2918</v>
      </c>
      <c r="D2911" s="31"/>
      <c r="E2911" s="28" t="n">
        <v>1080</v>
      </c>
      <c r="F2911" s="29" t="s">
        <v>9</v>
      </c>
      <c r="G2911" s="30"/>
    </row>
    <row r="2912" customFormat="false" ht="15" hidden="true" customHeight="true" outlineLevel="1" collapsed="false">
      <c r="A2912" s="0" t="n">
        <f aca="false">IF(ISNUMBER(B2912),IF(B2912&gt;0,E2912*B2912,0),0)</f>
        <v>0</v>
      </c>
      <c r="B2912" s="25"/>
      <c r="C2912" s="26" t="s">
        <v>2919</v>
      </c>
      <c r="D2912" s="31"/>
      <c r="E2912" s="28" t="n">
        <v>1627</v>
      </c>
      <c r="F2912" s="29" t="s">
        <v>9</v>
      </c>
      <c r="G2912" s="30"/>
    </row>
    <row r="2913" customFormat="false" ht="15" hidden="true" customHeight="true" outlineLevel="1" collapsed="false">
      <c r="A2913" s="0" t="n">
        <f aca="false">IF(ISNUMBER(B2913),IF(B2913&gt;0,E2913*B2913,0),0)</f>
        <v>0</v>
      </c>
      <c r="B2913" s="25"/>
      <c r="C2913" s="26" t="s">
        <v>2920</v>
      </c>
      <c r="D2913" s="31"/>
      <c r="E2913" s="28" t="n">
        <v>1537</v>
      </c>
      <c r="F2913" s="29" t="s">
        <v>9</v>
      </c>
      <c r="G2913" s="30"/>
    </row>
    <row r="2914" customFormat="false" ht="15" hidden="true" customHeight="true" outlineLevel="1" collapsed="false">
      <c r="A2914" s="0" t="n">
        <f aca="false">IF(ISNUMBER(B2914),IF(B2914&gt;0,E2914*B2914,0),0)</f>
        <v>0</v>
      </c>
      <c r="B2914" s="25"/>
      <c r="C2914" s="26" t="s">
        <v>2921</v>
      </c>
      <c r="D2914" s="31"/>
      <c r="E2914" s="28" t="n">
        <v>1291</v>
      </c>
      <c r="F2914" s="29" t="s">
        <v>9</v>
      </c>
      <c r="G2914" s="30"/>
    </row>
    <row r="2915" customFormat="false" ht="15" hidden="true" customHeight="true" outlineLevel="1" collapsed="false">
      <c r="A2915" s="0" t="n">
        <f aca="false">IF(ISNUMBER(B2915),IF(B2915&gt;0,E2915*B2915,0),0)</f>
        <v>0</v>
      </c>
      <c r="B2915" s="25"/>
      <c r="C2915" s="26" t="s">
        <v>2922</v>
      </c>
      <c r="D2915" s="31"/>
      <c r="E2915" s="28" t="n">
        <v>1594</v>
      </c>
      <c r="F2915" s="29" t="s">
        <v>9</v>
      </c>
      <c r="G2915" s="30"/>
    </row>
    <row r="2916" customFormat="false" ht="15" hidden="true" customHeight="true" outlineLevel="1" collapsed="false">
      <c r="A2916" s="0" t="n">
        <f aca="false">IF(ISNUMBER(B2916),IF(B2916&gt;0,E2916*B2916,0),0)</f>
        <v>0</v>
      </c>
      <c r="B2916" s="25"/>
      <c r="C2916" s="26" t="s">
        <v>2923</v>
      </c>
      <c r="D2916" s="31"/>
      <c r="E2916" s="28" t="n">
        <v>1650</v>
      </c>
      <c r="F2916" s="29" t="s">
        <v>9</v>
      </c>
      <c r="G2916" s="30"/>
    </row>
    <row r="2917" customFormat="false" ht="15" hidden="true" customHeight="true" outlineLevel="1" collapsed="false">
      <c r="A2917" s="0" t="n">
        <f aca="false">IF(ISNUMBER(B2917),IF(B2917&gt;0,E2917*B2917,0),0)</f>
        <v>0</v>
      </c>
      <c r="B2917" s="25"/>
      <c r="C2917" s="26" t="s">
        <v>2924</v>
      </c>
      <c r="D2917" s="27" t="n">
        <v>12</v>
      </c>
      <c r="E2917" s="28" t="n">
        <v>1908</v>
      </c>
      <c r="F2917" s="29" t="s">
        <v>9</v>
      </c>
      <c r="G2917" s="30"/>
    </row>
    <row r="2918" customFormat="false" ht="15" hidden="true" customHeight="true" outlineLevel="1" collapsed="false">
      <c r="A2918" s="0" t="n">
        <f aca="false">IF(ISNUMBER(B2918),IF(B2918&gt;0,E2918*B2918,0),0)</f>
        <v>0</v>
      </c>
      <c r="B2918" s="25"/>
      <c r="C2918" s="26" t="s">
        <v>2925</v>
      </c>
      <c r="D2918" s="31"/>
      <c r="E2918" s="28" t="n">
        <v>1470</v>
      </c>
      <c r="F2918" s="29" t="s">
        <v>9</v>
      </c>
      <c r="G2918" s="30"/>
    </row>
    <row r="2919" customFormat="false" ht="15" hidden="true" customHeight="true" outlineLevel="1" collapsed="false">
      <c r="A2919" s="0" t="n">
        <f aca="false">IF(ISNUMBER(B2919),IF(B2919&gt;0,E2919*B2919,0),0)</f>
        <v>0</v>
      </c>
      <c r="B2919" s="25"/>
      <c r="C2919" s="26" t="s">
        <v>2926</v>
      </c>
      <c r="D2919" s="31"/>
      <c r="E2919" s="28" t="n">
        <v>1650</v>
      </c>
      <c r="F2919" s="29" t="s">
        <v>9</v>
      </c>
      <c r="G2919" s="30"/>
    </row>
    <row r="2920" customFormat="false" ht="15" hidden="true" customHeight="true" outlineLevel="1" collapsed="false">
      <c r="A2920" s="0" t="n">
        <f aca="false">IF(ISNUMBER(B2920),IF(B2920&gt;0,E2920*B2920,0),0)</f>
        <v>0</v>
      </c>
      <c r="B2920" s="25"/>
      <c r="C2920" s="26" t="s">
        <v>2927</v>
      </c>
      <c r="D2920" s="31"/>
      <c r="E2920" s="28" t="n">
        <v>1931</v>
      </c>
      <c r="F2920" s="29" t="s">
        <v>9</v>
      </c>
      <c r="G2920" s="30"/>
    </row>
    <row r="2921" customFormat="false" ht="15" hidden="true" customHeight="true" outlineLevel="1" collapsed="false">
      <c r="A2921" s="0" t="n">
        <f aca="false">IF(ISNUMBER(B2921),IF(B2921&gt;0,E2921*B2921,0),0)</f>
        <v>0</v>
      </c>
      <c r="B2921" s="25"/>
      <c r="C2921" s="26" t="s">
        <v>2928</v>
      </c>
      <c r="D2921" s="31"/>
      <c r="E2921" s="28" t="n">
        <v>1875</v>
      </c>
      <c r="F2921" s="29" t="s">
        <v>9</v>
      </c>
      <c r="G2921" s="30"/>
    </row>
    <row r="2922" customFormat="false" ht="15" hidden="true" customHeight="true" outlineLevel="1" collapsed="false">
      <c r="A2922" s="0" t="n">
        <f aca="false">IF(ISNUMBER(B2922),IF(B2922&gt;0,E2922*B2922,0),0)</f>
        <v>0</v>
      </c>
      <c r="B2922" s="25"/>
      <c r="C2922" s="26" t="s">
        <v>2929</v>
      </c>
      <c r="D2922" s="27" t="n">
        <v>12</v>
      </c>
      <c r="E2922" s="28" t="n">
        <v>1787</v>
      </c>
      <c r="F2922" s="29" t="s">
        <v>9</v>
      </c>
      <c r="G2922" s="30"/>
    </row>
    <row r="2923" customFormat="false" ht="15" hidden="true" customHeight="true" outlineLevel="1" collapsed="false">
      <c r="A2923" s="0" t="n">
        <f aca="false">IF(ISNUMBER(B2923),IF(B2923&gt;0,E2923*B2923,0),0)</f>
        <v>0</v>
      </c>
      <c r="B2923" s="25"/>
      <c r="C2923" s="26" t="s">
        <v>2930</v>
      </c>
      <c r="D2923" s="31"/>
      <c r="E2923" s="28" t="n">
        <v>1167</v>
      </c>
      <c r="F2923" s="29" t="s">
        <v>9</v>
      </c>
      <c r="G2923" s="30"/>
    </row>
    <row r="2924" customFormat="false" ht="15" hidden="true" customHeight="true" outlineLevel="1" collapsed="false">
      <c r="A2924" s="0" t="n">
        <f aca="false">IF(ISNUMBER(B2924),IF(B2924&gt;0,E2924*B2924,0),0)</f>
        <v>0</v>
      </c>
      <c r="B2924" s="25"/>
      <c r="C2924" s="26" t="s">
        <v>2931</v>
      </c>
      <c r="D2924" s="31"/>
      <c r="E2924" s="28" t="n">
        <v>1448</v>
      </c>
      <c r="F2924" s="29" t="s">
        <v>9</v>
      </c>
      <c r="G2924" s="30"/>
    </row>
    <row r="2925" customFormat="false" ht="15" hidden="true" customHeight="true" outlineLevel="1" collapsed="false">
      <c r="A2925" s="0" t="n">
        <f aca="false">IF(ISNUMBER(B2925),IF(B2925&gt;0,E2925*B2925,0),0)</f>
        <v>0</v>
      </c>
      <c r="B2925" s="25"/>
      <c r="C2925" s="26" t="s">
        <v>2932</v>
      </c>
      <c r="D2925" s="31"/>
      <c r="E2925" s="28" t="n">
        <v>1886</v>
      </c>
      <c r="F2925" s="29" t="s">
        <v>9</v>
      </c>
      <c r="G2925" s="30"/>
    </row>
    <row r="2926" customFormat="false" ht="15" hidden="true" customHeight="true" outlineLevel="1" collapsed="false">
      <c r="A2926" s="0" t="n">
        <f aca="false">IF(ISNUMBER(B2926),IF(B2926&gt;0,E2926*B2926,0),0)</f>
        <v>0</v>
      </c>
      <c r="B2926" s="25"/>
      <c r="C2926" s="26" t="s">
        <v>2933</v>
      </c>
      <c r="D2926" s="31"/>
      <c r="E2926" s="28" t="n">
        <v>1931</v>
      </c>
      <c r="F2926" s="29" t="s">
        <v>9</v>
      </c>
      <c r="G2926" s="30"/>
    </row>
    <row r="2927" customFormat="false" ht="15" hidden="true" customHeight="true" outlineLevel="1" collapsed="false">
      <c r="A2927" s="0" t="n">
        <f aca="false">IF(ISNUMBER(B2927),IF(B2927&gt;0,E2927*B2927,0),0)</f>
        <v>0</v>
      </c>
      <c r="B2927" s="25"/>
      <c r="C2927" s="26" t="s">
        <v>2934</v>
      </c>
      <c r="D2927" s="31"/>
      <c r="E2927" s="28" t="n">
        <v>1370</v>
      </c>
      <c r="F2927" s="29" t="s">
        <v>9</v>
      </c>
      <c r="G2927" s="30"/>
    </row>
    <row r="2928" customFormat="false" ht="15" hidden="true" customHeight="true" outlineLevel="1" collapsed="false">
      <c r="A2928" s="0" t="n">
        <f aca="false">IF(ISNUMBER(B2928),IF(B2928&gt;0,E2928*B2928,0),0)</f>
        <v>0</v>
      </c>
      <c r="B2928" s="25"/>
      <c r="C2928" s="26" t="s">
        <v>2935</v>
      </c>
      <c r="D2928" s="31"/>
      <c r="E2928" s="28" t="n">
        <v>1650</v>
      </c>
      <c r="F2928" s="29" t="s">
        <v>9</v>
      </c>
      <c r="G2928" s="30"/>
    </row>
    <row r="2929" customFormat="false" ht="15" hidden="true" customHeight="true" outlineLevel="1" collapsed="false">
      <c r="A2929" s="0" t="n">
        <f aca="false">IF(ISNUMBER(B2929),IF(B2929&gt;0,E2929*B2929,0),0)</f>
        <v>0</v>
      </c>
      <c r="B2929" s="25"/>
      <c r="C2929" s="26" t="s">
        <v>2936</v>
      </c>
      <c r="D2929" s="31"/>
      <c r="E2929" s="28" t="n">
        <v>1100</v>
      </c>
      <c r="F2929" s="29" t="s">
        <v>9</v>
      </c>
      <c r="G2929" s="30"/>
    </row>
    <row r="2930" customFormat="false" ht="15" hidden="true" customHeight="true" outlineLevel="1" collapsed="false">
      <c r="A2930" s="0" t="n">
        <f aca="false">IF(ISNUMBER(B2930),IF(B2930&gt;0,E2930*B2930,0),0)</f>
        <v>0</v>
      </c>
      <c r="B2930" s="25"/>
      <c r="C2930" s="26" t="s">
        <v>2937</v>
      </c>
      <c r="D2930" s="27" t="n">
        <v>12</v>
      </c>
      <c r="E2930" s="28" t="n">
        <v>971</v>
      </c>
      <c r="F2930" s="29" t="s">
        <v>9</v>
      </c>
      <c r="G2930" s="30"/>
    </row>
    <row r="2931" customFormat="false" ht="15" hidden="true" customHeight="true" outlineLevel="1" collapsed="false">
      <c r="A2931" s="0" t="n">
        <f aca="false">IF(ISNUMBER(B2931),IF(B2931&gt;0,E2931*B2931,0),0)</f>
        <v>0</v>
      </c>
      <c r="B2931" s="25"/>
      <c r="C2931" s="26" t="s">
        <v>2938</v>
      </c>
      <c r="D2931" s="31"/>
      <c r="E2931" s="28" t="n">
        <v>1942</v>
      </c>
      <c r="F2931" s="29" t="s">
        <v>9</v>
      </c>
      <c r="G2931" s="30"/>
    </row>
    <row r="2932" customFormat="false" ht="15" hidden="true" customHeight="true" outlineLevel="1" collapsed="false">
      <c r="A2932" s="0" t="n">
        <f aca="false">IF(ISNUMBER(B2932),IF(B2932&gt;0,E2932*B2932,0),0)</f>
        <v>0</v>
      </c>
      <c r="B2932" s="25"/>
      <c r="C2932" s="26" t="s">
        <v>2939</v>
      </c>
      <c r="D2932" s="31"/>
      <c r="E2932" s="28" t="n">
        <v>1819</v>
      </c>
      <c r="F2932" s="29" t="s">
        <v>9</v>
      </c>
      <c r="G2932" s="30"/>
    </row>
    <row r="2933" customFormat="false" ht="15" hidden="true" customHeight="true" outlineLevel="1" collapsed="false">
      <c r="A2933" s="0" t="n">
        <f aca="false">IF(ISNUMBER(B2933),IF(B2933&gt;0,E2933*B2933,0),0)</f>
        <v>0</v>
      </c>
      <c r="B2933" s="25"/>
      <c r="C2933" s="26" t="s">
        <v>2940</v>
      </c>
      <c r="D2933" s="31"/>
      <c r="E2933" s="28" t="n">
        <v>1931</v>
      </c>
      <c r="F2933" s="29" t="s">
        <v>9</v>
      </c>
      <c r="G2933" s="30"/>
    </row>
    <row r="2934" customFormat="false" ht="15" hidden="true" customHeight="true" outlineLevel="1" collapsed="false">
      <c r="A2934" s="0" t="n">
        <f aca="false">IF(ISNUMBER(B2934),IF(B2934&gt;0,E2934*B2934,0),0)</f>
        <v>0</v>
      </c>
      <c r="B2934" s="25"/>
      <c r="C2934" s="26" t="s">
        <v>2941</v>
      </c>
      <c r="D2934" s="27" t="n">
        <v>12</v>
      </c>
      <c r="E2934" s="28" t="n">
        <v>1842</v>
      </c>
      <c r="F2934" s="29" t="s">
        <v>9</v>
      </c>
      <c r="G2934" s="30"/>
    </row>
    <row r="2935" customFormat="false" ht="15" hidden="true" customHeight="true" outlineLevel="1" collapsed="false">
      <c r="A2935" s="0" t="n">
        <f aca="false">IF(ISNUMBER(B2935),IF(B2935&gt;0,E2935*B2935,0),0)</f>
        <v>0</v>
      </c>
      <c r="B2935" s="25"/>
      <c r="C2935" s="26" t="s">
        <v>2942</v>
      </c>
      <c r="D2935" s="31"/>
      <c r="E2935" s="28" t="n">
        <v>752</v>
      </c>
      <c r="F2935" s="29" t="s">
        <v>9</v>
      </c>
      <c r="G2935" s="30"/>
    </row>
    <row r="2936" customFormat="false" ht="15" hidden="true" customHeight="true" outlineLevel="1" collapsed="false">
      <c r="A2936" s="0" t="n">
        <f aca="false">IF(ISNUMBER(B2936),IF(B2936&gt;0,E2936*B2936,0),0)</f>
        <v>0</v>
      </c>
      <c r="B2936" s="25"/>
      <c r="C2936" s="26" t="s">
        <v>2943</v>
      </c>
      <c r="D2936" s="27" t="n">
        <v>12</v>
      </c>
      <c r="E2936" s="28" t="n">
        <v>1621</v>
      </c>
      <c r="F2936" s="29" t="s">
        <v>9</v>
      </c>
      <c r="G2936" s="30"/>
    </row>
    <row r="2937" customFormat="false" ht="15" hidden="true" customHeight="true" outlineLevel="1" collapsed="false">
      <c r="A2937" s="0" t="n">
        <f aca="false">IF(ISNUMBER(B2937),IF(B2937&gt;0,E2937*B2937,0),0)</f>
        <v>0</v>
      </c>
      <c r="B2937" s="25"/>
      <c r="C2937" s="26" t="s">
        <v>2944</v>
      </c>
      <c r="D2937" s="31"/>
      <c r="E2937" s="28" t="n">
        <v>1650</v>
      </c>
      <c r="F2937" s="29" t="s">
        <v>9</v>
      </c>
      <c r="G2937" s="30"/>
    </row>
    <row r="2938" customFormat="false" ht="15" hidden="true" customHeight="true" outlineLevel="1" collapsed="false">
      <c r="A2938" s="0" t="n">
        <f aca="false">IF(ISNUMBER(B2938),IF(B2938&gt;0,E2938*B2938,0),0)</f>
        <v>0</v>
      </c>
      <c r="B2938" s="25"/>
      <c r="C2938" s="26" t="s">
        <v>2945</v>
      </c>
      <c r="D2938" s="31"/>
      <c r="E2938" s="28" t="n">
        <v>1717</v>
      </c>
      <c r="F2938" s="29" t="s">
        <v>9</v>
      </c>
      <c r="G2938" s="30"/>
    </row>
    <row r="2939" customFormat="false" ht="15" hidden="true" customHeight="true" outlineLevel="1" collapsed="false">
      <c r="A2939" s="0" t="n">
        <f aca="false">IF(ISNUMBER(B2939),IF(B2939&gt;0,E2939*B2939,0),0)</f>
        <v>0</v>
      </c>
      <c r="B2939" s="25"/>
      <c r="C2939" s="26" t="s">
        <v>2946</v>
      </c>
      <c r="D2939" s="31"/>
      <c r="E2939" s="28" t="n">
        <v>2055</v>
      </c>
      <c r="F2939" s="29" t="s">
        <v>9</v>
      </c>
      <c r="G2939" s="30"/>
    </row>
    <row r="2940" customFormat="false" ht="15" hidden="true" customHeight="true" outlineLevel="1" collapsed="false">
      <c r="A2940" s="0" t="n">
        <f aca="false">IF(ISNUMBER(B2940),IF(B2940&gt;0,E2940*B2940,0),0)</f>
        <v>0</v>
      </c>
      <c r="B2940" s="25"/>
      <c r="C2940" s="26" t="s">
        <v>2947</v>
      </c>
      <c r="D2940" s="31"/>
      <c r="E2940" s="28" t="n">
        <v>1886</v>
      </c>
      <c r="F2940" s="29" t="s">
        <v>9</v>
      </c>
      <c r="G2940" s="30"/>
    </row>
    <row r="2941" customFormat="false" ht="15" hidden="true" customHeight="true" outlineLevel="1" collapsed="false">
      <c r="A2941" s="0" t="n">
        <f aca="false">IF(ISNUMBER(B2941),IF(B2941&gt;0,E2941*B2941,0),0)</f>
        <v>0</v>
      </c>
      <c r="B2941" s="25"/>
      <c r="C2941" s="26" t="s">
        <v>2948</v>
      </c>
      <c r="D2941" s="31"/>
      <c r="E2941" s="28" t="n">
        <v>1549</v>
      </c>
      <c r="F2941" s="29" t="s">
        <v>9</v>
      </c>
      <c r="G2941" s="30"/>
    </row>
    <row r="2942" customFormat="false" ht="15" hidden="true" customHeight="true" outlineLevel="1" collapsed="false">
      <c r="A2942" s="0" t="n">
        <f aca="false">IF(ISNUMBER(B2942),IF(B2942&gt;0,E2942*B2942,0),0)</f>
        <v>0</v>
      </c>
      <c r="B2942" s="25"/>
      <c r="C2942" s="26" t="s">
        <v>2949</v>
      </c>
      <c r="D2942" s="31"/>
      <c r="E2942" s="28" t="n">
        <v>1886</v>
      </c>
      <c r="F2942" s="29" t="s">
        <v>9</v>
      </c>
      <c r="G2942" s="30"/>
    </row>
    <row r="2943" customFormat="false" ht="15" hidden="true" customHeight="true" outlineLevel="1" collapsed="false">
      <c r="A2943" s="0" t="n">
        <f aca="false">IF(ISNUMBER(B2943),IF(B2943&gt;0,E2943*B2943,0),0)</f>
        <v>0</v>
      </c>
      <c r="B2943" s="25"/>
      <c r="C2943" s="26" t="s">
        <v>2950</v>
      </c>
      <c r="D2943" s="31"/>
      <c r="E2943" s="28" t="n">
        <v>1931</v>
      </c>
      <c r="F2943" s="29" t="s">
        <v>9</v>
      </c>
      <c r="G2943" s="30"/>
    </row>
    <row r="2944" customFormat="false" ht="15" hidden="true" customHeight="true" outlineLevel="1" collapsed="false">
      <c r="A2944" s="0" t="n">
        <f aca="false">IF(ISNUMBER(B2944),IF(B2944&gt;0,E2944*B2944,0),0)</f>
        <v>0</v>
      </c>
      <c r="B2944" s="25"/>
      <c r="C2944" s="26" t="s">
        <v>2951</v>
      </c>
      <c r="D2944" s="27" t="n">
        <v>12</v>
      </c>
      <c r="E2944" s="28" t="n">
        <v>971</v>
      </c>
      <c r="F2944" s="29" t="s">
        <v>9</v>
      </c>
      <c r="G2944" s="30"/>
    </row>
    <row r="2945" customFormat="false" ht="15" hidden="true" customHeight="true" outlineLevel="1" collapsed="false">
      <c r="A2945" s="0" t="n">
        <f aca="false">IF(ISNUMBER(B2945),IF(B2945&gt;0,E2945*B2945,0),0)</f>
        <v>0</v>
      </c>
      <c r="B2945" s="25"/>
      <c r="C2945" s="26" t="s">
        <v>2952</v>
      </c>
      <c r="D2945" s="31"/>
      <c r="E2945" s="28" t="n">
        <v>1370</v>
      </c>
      <c r="F2945" s="29" t="s">
        <v>9</v>
      </c>
      <c r="G2945" s="30"/>
    </row>
    <row r="2946" customFormat="false" ht="15" hidden="true" customHeight="true" outlineLevel="1" collapsed="false">
      <c r="A2946" s="0" t="n">
        <f aca="false">IF(ISNUMBER(B2946),IF(B2946&gt;0,E2946*B2946,0),0)</f>
        <v>0</v>
      </c>
      <c r="B2946" s="25"/>
      <c r="C2946" s="26" t="s">
        <v>2953</v>
      </c>
      <c r="D2946" s="27" t="n">
        <v>12</v>
      </c>
      <c r="E2946" s="28" t="n">
        <v>1787</v>
      </c>
      <c r="F2946" s="29" t="s">
        <v>9</v>
      </c>
      <c r="G2946" s="30"/>
    </row>
    <row r="2947" customFormat="false" ht="15" hidden="true" customHeight="true" outlineLevel="1" collapsed="false">
      <c r="A2947" s="0" t="n">
        <f aca="false">IF(ISNUMBER(B2947),IF(B2947&gt;0,E2947*B2947,0),0)</f>
        <v>0</v>
      </c>
      <c r="B2947" s="25"/>
      <c r="C2947" s="26" t="s">
        <v>2954</v>
      </c>
      <c r="D2947" s="31"/>
      <c r="E2947" s="28" t="n">
        <v>1627</v>
      </c>
      <c r="F2947" s="29" t="s">
        <v>9</v>
      </c>
      <c r="G2947" s="30"/>
    </row>
    <row r="2948" customFormat="false" ht="15" hidden="true" customHeight="true" outlineLevel="1" collapsed="false">
      <c r="A2948" s="0" t="n">
        <f aca="false">IF(ISNUMBER(B2948),IF(B2948&gt;0,E2948*B2948,0),0)</f>
        <v>0</v>
      </c>
      <c r="B2948" s="25"/>
      <c r="C2948" s="26" t="s">
        <v>2955</v>
      </c>
      <c r="D2948" s="31"/>
      <c r="E2948" s="28" t="n">
        <v>1717</v>
      </c>
      <c r="F2948" s="29" t="s">
        <v>9</v>
      </c>
      <c r="G2948" s="30"/>
    </row>
    <row r="2949" customFormat="false" ht="15" hidden="true" customHeight="true" outlineLevel="1" collapsed="false">
      <c r="A2949" s="0" t="n">
        <f aca="false">IF(ISNUMBER(B2949),IF(B2949&gt;0,E2949*B2949,0),0)</f>
        <v>0</v>
      </c>
      <c r="B2949" s="25"/>
      <c r="C2949" s="26" t="s">
        <v>2956</v>
      </c>
      <c r="D2949" s="31"/>
      <c r="E2949" s="28" t="n">
        <v>1448</v>
      </c>
      <c r="F2949" s="29" t="s">
        <v>9</v>
      </c>
      <c r="G2949" s="30"/>
    </row>
    <row r="2950" customFormat="false" ht="15" hidden="true" customHeight="true" outlineLevel="1" collapsed="false">
      <c r="A2950" s="0" t="n">
        <f aca="false">IF(ISNUMBER(B2950),IF(B2950&gt;0,E2950*B2950,0),0)</f>
        <v>0</v>
      </c>
      <c r="B2950" s="25"/>
      <c r="C2950" s="26" t="s">
        <v>2957</v>
      </c>
      <c r="D2950" s="31"/>
      <c r="E2950" s="28" t="n">
        <v>794</v>
      </c>
      <c r="F2950" s="29" t="s">
        <v>9</v>
      </c>
      <c r="G2950" s="30"/>
    </row>
    <row r="2951" customFormat="false" ht="15" hidden="true" customHeight="true" outlineLevel="1" collapsed="false">
      <c r="A2951" s="0" t="n">
        <f aca="false">IF(ISNUMBER(B2951),IF(B2951&gt;0,E2951*B2951,0),0)</f>
        <v>0</v>
      </c>
      <c r="B2951" s="25"/>
      <c r="C2951" s="26" t="s">
        <v>2958</v>
      </c>
      <c r="D2951" s="31"/>
      <c r="E2951" s="28" t="n">
        <v>954</v>
      </c>
      <c r="F2951" s="29" t="s">
        <v>9</v>
      </c>
      <c r="G2951" s="30"/>
    </row>
    <row r="2952" customFormat="false" ht="15" hidden="true" customHeight="true" outlineLevel="1" collapsed="false">
      <c r="A2952" s="0" t="n">
        <f aca="false">IF(ISNUMBER(B2952),IF(B2952&gt;0,E2952*B2952,0),0)</f>
        <v>0</v>
      </c>
      <c r="B2952" s="25"/>
      <c r="C2952" s="26" t="s">
        <v>2959</v>
      </c>
      <c r="D2952" s="27" t="n">
        <v>12</v>
      </c>
      <c r="E2952" s="28" t="n">
        <v>827</v>
      </c>
      <c r="F2952" s="29" t="s">
        <v>9</v>
      </c>
      <c r="G2952" s="30"/>
    </row>
    <row r="2953" customFormat="false" ht="15" hidden="true" customHeight="true" outlineLevel="1" collapsed="false">
      <c r="A2953" s="0" t="n">
        <f aca="false">IF(ISNUMBER(B2953),IF(B2953&gt;0,E2953*B2953,0),0)</f>
        <v>0</v>
      </c>
      <c r="B2953" s="25"/>
      <c r="C2953" s="26" t="s">
        <v>2960</v>
      </c>
      <c r="D2953" s="31"/>
      <c r="E2953" s="28" t="n">
        <v>1347</v>
      </c>
      <c r="F2953" s="29" t="s">
        <v>9</v>
      </c>
      <c r="G2953" s="30"/>
    </row>
    <row r="2954" customFormat="false" ht="15" hidden="true" customHeight="true" outlineLevel="1" collapsed="false">
      <c r="A2954" s="0" t="n">
        <f aca="false">IF(ISNUMBER(B2954),IF(B2954&gt;0,E2954*B2954,0),0)</f>
        <v>0</v>
      </c>
      <c r="B2954" s="25"/>
      <c r="C2954" s="26" t="s">
        <v>2961</v>
      </c>
      <c r="D2954" s="31"/>
      <c r="E2954" s="28" t="n">
        <v>1594</v>
      </c>
      <c r="F2954" s="29" t="s">
        <v>9</v>
      </c>
      <c r="G2954" s="30"/>
    </row>
    <row r="2955" customFormat="false" ht="15" hidden="true" customHeight="true" outlineLevel="1" collapsed="false">
      <c r="A2955" s="0" t="n">
        <f aca="false">IF(ISNUMBER(B2955),IF(B2955&gt;0,E2955*B2955,0),0)</f>
        <v>0</v>
      </c>
      <c r="B2955" s="25"/>
      <c r="C2955" s="26" t="s">
        <v>2962</v>
      </c>
      <c r="D2955" s="31"/>
      <c r="E2955" s="28" t="n">
        <v>1706</v>
      </c>
      <c r="F2955" s="29" t="s">
        <v>9</v>
      </c>
      <c r="G2955" s="30"/>
    </row>
    <row r="2956" customFormat="false" ht="15" hidden="true" customHeight="true" outlineLevel="1" collapsed="false">
      <c r="A2956" s="0" t="n">
        <f aca="false">IF(ISNUMBER(B2956),IF(B2956&gt;0,E2956*B2956,0),0)</f>
        <v>0</v>
      </c>
      <c r="B2956" s="25"/>
      <c r="C2956" s="26" t="s">
        <v>2963</v>
      </c>
      <c r="D2956" s="31"/>
      <c r="E2956" s="28" t="n">
        <v>1291</v>
      </c>
      <c r="F2956" s="29" t="s">
        <v>9</v>
      </c>
      <c r="G2956" s="30"/>
    </row>
    <row r="2957" customFormat="false" ht="15" hidden="true" customHeight="true" outlineLevel="1" collapsed="false">
      <c r="A2957" s="0" t="n">
        <f aca="false">IF(ISNUMBER(B2957),IF(B2957&gt;0,E2957*B2957,0),0)</f>
        <v>0</v>
      </c>
      <c r="B2957" s="25"/>
      <c r="C2957" s="26" t="s">
        <v>2964</v>
      </c>
      <c r="D2957" s="31"/>
      <c r="E2957" s="28" t="n">
        <v>1088</v>
      </c>
      <c r="F2957" s="29" t="s">
        <v>9</v>
      </c>
      <c r="G2957" s="30"/>
    </row>
    <row r="2958" customFormat="false" ht="15" hidden="true" customHeight="true" outlineLevel="1" collapsed="false">
      <c r="A2958" s="0" t="n">
        <f aca="false">IF(ISNUMBER(B2958),IF(B2958&gt;0,E2958*B2958,0),0)</f>
        <v>0</v>
      </c>
      <c r="B2958" s="25"/>
      <c r="C2958" s="26" t="s">
        <v>2965</v>
      </c>
      <c r="D2958" s="31"/>
      <c r="E2958" s="28" t="n">
        <v>1268</v>
      </c>
      <c r="F2958" s="29" t="s">
        <v>9</v>
      </c>
      <c r="G2958" s="30"/>
    </row>
    <row r="2959" customFormat="false" ht="15" hidden="true" customHeight="true" outlineLevel="1" collapsed="false">
      <c r="A2959" s="0" t="n">
        <f aca="false">IF(ISNUMBER(B2959),IF(B2959&gt;0,E2959*B2959,0),0)</f>
        <v>0</v>
      </c>
      <c r="B2959" s="25"/>
      <c r="C2959" s="26" t="s">
        <v>2966</v>
      </c>
      <c r="D2959" s="31"/>
      <c r="E2959" s="28" t="n">
        <v>1257</v>
      </c>
      <c r="F2959" s="29" t="s">
        <v>9</v>
      </c>
      <c r="G2959" s="30"/>
    </row>
    <row r="2960" customFormat="false" ht="15" hidden="true" customHeight="true" outlineLevel="1" collapsed="false">
      <c r="A2960" s="0" t="n">
        <f aca="false">IF(ISNUMBER(B2960),IF(B2960&gt;0,E2960*B2960,0),0)</f>
        <v>0</v>
      </c>
      <c r="B2960" s="25"/>
      <c r="C2960" s="26" t="s">
        <v>2967</v>
      </c>
      <c r="D2960" s="27" t="n">
        <v>12</v>
      </c>
      <c r="E2960" s="28" t="n">
        <v>794</v>
      </c>
      <c r="F2960" s="29" t="s">
        <v>9</v>
      </c>
      <c r="G2960" s="30"/>
    </row>
    <row r="2961" customFormat="false" ht="15" hidden="true" customHeight="true" outlineLevel="1" collapsed="false">
      <c r="A2961" s="0" t="n">
        <f aca="false">IF(ISNUMBER(B2961),IF(B2961&gt;0,E2961*B2961,0),0)</f>
        <v>0</v>
      </c>
      <c r="B2961" s="25"/>
      <c r="C2961" s="26" t="s">
        <v>2968</v>
      </c>
      <c r="D2961" s="31"/>
      <c r="E2961" s="28" t="n">
        <v>1268</v>
      </c>
      <c r="F2961" s="29" t="s">
        <v>9</v>
      </c>
      <c r="G2961" s="30"/>
    </row>
    <row r="2962" customFormat="false" ht="15" hidden="true" customHeight="true" outlineLevel="1" collapsed="false">
      <c r="A2962" s="0" t="n">
        <f aca="false">IF(ISNUMBER(B2962),IF(B2962&gt;0,E2962*B2962,0),0)</f>
        <v>0</v>
      </c>
      <c r="B2962" s="25"/>
      <c r="C2962" s="26" t="s">
        <v>2969</v>
      </c>
      <c r="D2962" s="31"/>
      <c r="E2962" s="28" t="n">
        <v>942</v>
      </c>
      <c r="F2962" s="29" t="s">
        <v>9</v>
      </c>
      <c r="G2962" s="30"/>
    </row>
    <row r="2963" customFormat="false" ht="15" hidden="true" customHeight="true" outlineLevel="1" collapsed="false">
      <c r="A2963" s="0" t="n">
        <f aca="false">IF(ISNUMBER(B2963),IF(B2963&gt;0,E2963*B2963,0),0)</f>
        <v>0</v>
      </c>
      <c r="B2963" s="25"/>
      <c r="C2963" s="26" t="s">
        <v>2970</v>
      </c>
      <c r="D2963" s="31"/>
      <c r="E2963" s="28" t="n">
        <v>1088</v>
      </c>
      <c r="F2963" s="29" t="s">
        <v>9</v>
      </c>
      <c r="G2963" s="30"/>
    </row>
    <row r="2964" customFormat="false" ht="15" hidden="true" customHeight="true" outlineLevel="1" collapsed="false">
      <c r="A2964" s="0" t="n">
        <f aca="false">IF(ISNUMBER(B2964),IF(B2964&gt;0,E2964*B2964,0),0)</f>
        <v>0</v>
      </c>
      <c r="B2964" s="25"/>
      <c r="C2964" s="26" t="s">
        <v>2971</v>
      </c>
      <c r="D2964" s="31"/>
      <c r="E2964" s="28" t="n">
        <v>1347</v>
      </c>
      <c r="F2964" s="29" t="s">
        <v>9</v>
      </c>
      <c r="G2964" s="30"/>
    </row>
    <row r="2965" customFormat="false" ht="15" hidden="true" customHeight="true" outlineLevel="1" collapsed="false">
      <c r="A2965" s="0" t="n">
        <f aca="false">IF(ISNUMBER(B2965),IF(B2965&gt;0,E2965*B2965,0),0)</f>
        <v>0</v>
      </c>
      <c r="B2965" s="25"/>
      <c r="C2965" s="26" t="s">
        <v>2972</v>
      </c>
      <c r="D2965" s="31"/>
      <c r="E2965" s="28" t="n">
        <v>1080</v>
      </c>
      <c r="F2965" s="29" t="s">
        <v>9</v>
      </c>
      <c r="G2965" s="30"/>
    </row>
    <row r="2966" customFormat="false" ht="15" hidden="true" customHeight="true" outlineLevel="1" collapsed="false">
      <c r="A2966" s="0" t="n">
        <f aca="false">IF(ISNUMBER(B2966),IF(B2966&gt;0,E2966*B2966,0),0)</f>
        <v>0</v>
      </c>
      <c r="B2966" s="25"/>
      <c r="C2966" s="26" t="s">
        <v>2973</v>
      </c>
      <c r="D2966" s="31"/>
      <c r="E2966" s="28" t="n">
        <v>1178</v>
      </c>
      <c r="F2966" s="29" t="s">
        <v>9</v>
      </c>
      <c r="G2966" s="30"/>
    </row>
    <row r="2967" customFormat="false" ht="15" hidden="true" customHeight="true" outlineLevel="1" collapsed="false">
      <c r="A2967" s="0" t="n">
        <f aca="false">IF(ISNUMBER(B2967),IF(B2967&gt;0,E2967*B2967,0),0)</f>
        <v>0</v>
      </c>
      <c r="B2967" s="25"/>
      <c r="C2967" s="26" t="s">
        <v>2974</v>
      </c>
      <c r="D2967" s="31"/>
      <c r="E2967" s="28" t="n">
        <v>1122</v>
      </c>
      <c r="F2967" s="29" t="s">
        <v>9</v>
      </c>
      <c r="G2967" s="30"/>
    </row>
    <row r="2968" customFormat="false" ht="15" hidden="true" customHeight="true" outlineLevel="1" collapsed="false">
      <c r="A2968" s="0" t="n">
        <f aca="false">IF(ISNUMBER(B2968),IF(B2968&gt;0,E2968*B2968,0),0)</f>
        <v>0</v>
      </c>
      <c r="B2968" s="25"/>
      <c r="C2968" s="26" t="s">
        <v>2975</v>
      </c>
      <c r="D2968" s="31"/>
      <c r="E2968" s="28" t="n">
        <v>932</v>
      </c>
      <c r="F2968" s="29" t="s">
        <v>9</v>
      </c>
      <c r="G2968" s="30"/>
    </row>
    <row r="2969" customFormat="false" ht="15" hidden="true" customHeight="true" outlineLevel="1" collapsed="false">
      <c r="A2969" s="0" t="n">
        <f aca="false">IF(ISNUMBER(B2969),IF(B2969&gt;0,E2969*B2969,0),0)</f>
        <v>0</v>
      </c>
      <c r="B2969" s="25"/>
      <c r="C2969" s="26" t="s">
        <v>2976</v>
      </c>
      <c r="D2969" s="31"/>
      <c r="E2969" s="28" t="n">
        <v>1224</v>
      </c>
      <c r="F2969" s="29" t="s">
        <v>9</v>
      </c>
      <c r="G2969" s="30"/>
    </row>
    <row r="2970" customFormat="false" ht="15" hidden="true" customHeight="true" outlineLevel="1" collapsed="false">
      <c r="A2970" s="0" t="n">
        <f aca="false">IF(ISNUMBER(B2970),IF(B2970&gt;0,E2970*B2970,0),0)</f>
        <v>0</v>
      </c>
      <c r="B2970" s="25"/>
      <c r="C2970" s="26" t="s">
        <v>2977</v>
      </c>
      <c r="D2970" s="27" t="n">
        <v>12</v>
      </c>
      <c r="E2970" s="28" t="n">
        <v>882</v>
      </c>
      <c r="F2970" s="29" t="s">
        <v>9</v>
      </c>
      <c r="G2970" s="30"/>
    </row>
    <row r="2971" customFormat="false" ht="15" hidden="true" customHeight="true" outlineLevel="1" collapsed="false">
      <c r="A2971" s="0" t="n">
        <f aca="false">IF(ISNUMBER(B2971),IF(B2971&gt;0,E2971*B2971,0),0)</f>
        <v>0</v>
      </c>
      <c r="B2971" s="25"/>
      <c r="C2971" s="26" t="s">
        <v>2978</v>
      </c>
      <c r="D2971" s="31"/>
      <c r="E2971" s="28" t="n">
        <v>942</v>
      </c>
      <c r="F2971" s="29" t="s">
        <v>9</v>
      </c>
      <c r="G2971" s="30"/>
    </row>
    <row r="2972" customFormat="false" ht="15" hidden="true" customHeight="true" outlineLevel="1" collapsed="false">
      <c r="A2972" s="0" t="n">
        <f aca="false">IF(ISNUMBER(B2972),IF(B2972&gt;0,E2972*B2972,0),0)</f>
        <v>0</v>
      </c>
      <c r="B2972" s="25"/>
      <c r="C2972" s="26" t="s">
        <v>2979</v>
      </c>
      <c r="D2972" s="31"/>
      <c r="E2972" s="28" t="n">
        <v>932</v>
      </c>
      <c r="F2972" s="29" t="s">
        <v>9</v>
      </c>
      <c r="G2972" s="30"/>
    </row>
    <row r="2973" customFormat="false" ht="15" hidden="true" customHeight="true" outlineLevel="1" collapsed="false">
      <c r="A2973" s="0" t="n">
        <f aca="false">IF(ISNUMBER(B2973),IF(B2973&gt;0,E2973*B2973,0),0)</f>
        <v>0</v>
      </c>
      <c r="B2973" s="25"/>
      <c r="C2973" s="26" t="s">
        <v>2980</v>
      </c>
      <c r="D2973" s="31"/>
      <c r="E2973" s="28" t="n">
        <v>1100</v>
      </c>
      <c r="F2973" s="29" t="s">
        <v>9</v>
      </c>
      <c r="G2973" s="30"/>
    </row>
    <row r="2974" customFormat="false" ht="15" hidden="true" customHeight="true" outlineLevel="1" collapsed="false">
      <c r="A2974" s="0" t="n">
        <f aca="false">IF(ISNUMBER(B2974),IF(B2974&gt;0,E2974*B2974,0),0)</f>
        <v>0</v>
      </c>
      <c r="B2974" s="25"/>
      <c r="C2974" s="26" t="s">
        <v>2981</v>
      </c>
      <c r="D2974" s="31"/>
      <c r="E2974" s="28" t="n">
        <v>932</v>
      </c>
      <c r="F2974" s="29" t="s">
        <v>9</v>
      </c>
      <c r="G2974" s="30"/>
    </row>
    <row r="2975" customFormat="false" ht="15" hidden="true" customHeight="true" outlineLevel="1" collapsed="false">
      <c r="A2975" s="0" t="n">
        <f aca="false">IF(ISNUMBER(B2975),IF(B2975&gt;0,E2975*B2975,0),0)</f>
        <v>0</v>
      </c>
      <c r="B2975" s="25"/>
      <c r="C2975" s="26" t="s">
        <v>2982</v>
      </c>
      <c r="D2975" s="31"/>
      <c r="E2975" s="28" t="n">
        <v>976</v>
      </c>
      <c r="F2975" s="29" t="s">
        <v>9</v>
      </c>
      <c r="G2975" s="30"/>
    </row>
    <row r="2976" customFormat="false" ht="15" hidden="true" customHeight="true" outlineLevel="1" collapsed="false">
      <c r="A2976" s="0" t="n">
        <f aca="false">IF(ISNUMBER(B2976),IF(B2976&gt;0,E2976*B2976,0),0)</f>
        <v>0</v>
      </c>
      <c r="B2976" s="25"/>
      <c r="C2976" s="26" t="s">
        <v>2983</v>
      </c>
      <c r="D2976" s="31"/>
      <c r="E2976" s="28" t="n">
        <v>886</v>
      </c>
      <c r="F2976" s="29" t="s">
        <v>9</v>
      </c>
      <c r="G2976" s="30"/>
    </row>
    <row r="2977" customFormat="false" ht="15" hidden="true" customHeight="true" outlineLevel="1" collapsed="false">
      <c r="A2977" s="0" t="n">
        <f aca="false">IF(ISNUMBER(B2977),IF(B2977&gt;0,E2977*B2977,0),0)</f>
        <v>0</v>
      </c>
      <c r="B2977" s="25"/>
      <c r="C2977" s="26" t="s">
        <v>2984</v>
      </c>
      <c r="D2977" s="31"/>
      <c r="E2977" s="28" t="n">
        <v>1268</v>
      </c>
      <c r="F2977" s="29" t="s">
        <v>9</v>
      </c>
      <c r="G2977" s="30"/>
    </row>
    <row r="2978" customFormat="false" ht="15" hidden="true" customHeight="true" outlineLevel="1" collapsed="false">
      <c r="A2978" s="0" t="n">
        <f aca="false">IF(ISNUMBER(B2978),IF(B2978&gt;0,E2978*B2978,0),0)</f>
        <v>0</v>
      </c>
      <c r="B2978" s="25"/>
      <c r="C2978" s="26" t="s">
        <v>2985</v>
      </c>
      <c r="D2978" s="31"/>
      <c r="E2978" s="28" t="n">
        <v>808</v>
      </c>
      <c r="F2978" s="29" t="s">
        <v>9</v>
      </c>
      <c r="G2978" s="30"/>
    </row>
    <row r="2979" customFormat="false" ht="15" hidden="true" customHeight="true" outlineLevel="1" collapsed="false">
      <c r="A2979" s="0" t="n">
        <f aca="false">IF(ISNUMBER(B2979),IF(B2979&gt;0,E2979*B2979,0),0)</f>
        <v>0</v>
      </c>
      <c r="B2979" s="25"/>
      <c r="C2979" s="26" t="s">
        <v>2986</v>
      </c>
      <c r="D2979" s="31"/>
      <c r="E2979" s="28" t="n">
        <v>1088</v>
      </c>
      <c r="F2979" s="29" t="s">
        <v>9</v>
      </c>
      <c r="G2979" s="30"/>
    </row>
    <row r="2980" customFormat="false" ht="15" hidden="true" customHeight="true" outlineLevel="1" collapsed="false">
      <c r="A2980" s="0" t="n">
        <f aca="false">IF(ISNUMBER(B2980),IF(B2980&gt;0,E2980*B2980,0),0)</f>
        <v>0</v>
      </c>
      <c r="B2980" s="25"/>
      <c r="C2980" s="26" t="s">
        <v>2987</v>
      </c>
      <c r="D2980" s="31"/>
      <c r="E2980" s="28" t="n">
        <v>976</v>
      </c>
      <c r="F2980" s="29" t="s">
        <v>9</v>
      </c>
      <c r="G2980" s="30"/>
    </row>
    <row r="2981" customFormat="false" ht="15" hidden="true" customHeight="true" outlineLevel="1" collapsed="false">
      <c r="A2981" s="0" t="n">
        <f aca="false">IF(ISNUMBER(B2981),IF(B2981&gt;0,E2981*B2981,0),0)</f>
        <v>0</v>
      </c>
      <c r="B2981" s="25"/>
      <c r="C2981" s="26" t="s">
        <v>2988</v>
      </c>
      <c r="D2981" s="31"/>
      <c r="E2981" s="28" t="n">
        <v>805</v>
      </c>
      <c r="F2981" s="29" t="s">
        <v>9</v>
      </c>
      <c r="G2981" s="30"/>
    </row>
    <row r="2982" customFormat="false" ht="15" hidden="true" customHeight="true" outlineLevel="1" collapsed="false">
      <c r="A2982" s="0" t="n">
        <f aca="false">IF(ISNUMBER(B2982),IF(B2982&gt;0,E2982*B2982,0),0)</f>
        <v>0</v>
      </c>
      <c r="B2982" s="25"/>
      <c r="C2982" s="26" t="s">
        <v>2989</v>
      </c>
      <c r="D2982" s="31"/>
      <c r="E2982" s="28" t="n">
        <v>1572</v>
      </c>
      <c r="F2982" s="29" t="s">
        <v>9</v>
      </c>
      <c r="G2982" s="30"/>
    </row>
    <row r="2983" customFormat="false" ht="15" hidden="true" customHeight="true" outlineLevel="1" collapsed="false">
      <c r="A2983" s="0" t="n">
        <f aca="false">IF(ISNUMBER(B2983),IF(B2983&gt;0,E2983*B2983,0),0)</f>
        <v>0</v>
      </c>
      <c r="B2983" s="25"/>
      <c r="C2983" s="26" t="s">
        <v>2990</v>
      </c>
      <c r="D2983" s="31"/>
      <c r="E2983" s="28" t="n">
        <v>1560</v>
      </c>
      <c r="F2983" s="29" t="s">
        <v>9</v>
      </c>
      <c r="G2983" s="30"/>
    </row>
    <row r="2984" customFormat="false" ht="15" hidden="true" customHeight="true" outlineLevel="1" collapsed="false">
      <c r="A2984" s="0" t="n">
        <f aca="false">IF(ISNUMBER(B2984),IF(B2984&gt;0,E2984*B2984,0),0)</f>
        <v>0</v>
      </c>
      <c r="B2984" s="25"/>
      <c r="C2984" s="26" t="s">
        <v>2991</v>
      </c>
      <c r="D2984" s="31"/>
      <c r="E2984" s="28" t="n">
        <v>1931</v>
      </c>
      <c r="F2984" s="29" t="s">
        <v>9</v>
      </c>
      <c r="G2984" s="30"/>
    </row>
    <row r="2985" customFormat="false" ht="15" hidden="true" customHeight="true" outlineLevel="1" collapsed="false">
      <c r="A2985" s="0" t="n">
        <f aca="false">IF(ISNUMBER(B2985),IF(B2985&gt;0,E2985*B2985,0),0)</f>
        <v>0</v>
      </c>
      <c r="B2985" s="25"/>
      <c r="C2985" s="26" t="s">
        <v>2992</v>
      </c>
      <c r="D2985" s="31"/>
      <c r="E2985" s="28" t="n">
        <v>1650</v>
      </c>
      <c r="F2985" s="29" t="s">
        <v>9</v>
      </c>
      <c r="G2985" s="30"/>
    </row>
    <row r="2986" customFormat="false" ht="15" hidden="true" customHeight="true" outlineLevel="1" collapsed="false">
      <c r="A2986" s="0" t="n">
        <f aca="false">IF(ISNUMBER(B2986),IF(B2986&gt;0,E2986*B2986,0),0)</f>
        <v>0</v>
      </c>
      <c r="B2986" s="25"/>
      <c r="C2986" s="26" t="s">
        <v>2993</v>
      </c>
      <c r="D2986" s="27" t="n">
        <v>12</v>
      </c>
      <c r="E2986" s="28" t="n">
        <v>1621</v>
      </c>
      <c r="F2986" s="29" t="s">
        <v>9</v>
      </c>
      <c r="G2986" s="30"/>
    </row>
    <row r="2987" customFormat="false" ht="15" hidden="true" customHeight="true" outlineLevel="1" collapsed="false">
      <c r="A2987" s="0" t="n">
        <f aca="false">IF(ISNUMBER(B2987),IF(B2987&gt;0,E2987*B2987,0),0)</f>
        <v>0</v>
      </c>
      <c r="B2987" s="25"/>
      <c r="C2987" s="26" t="s">
        <v>2994</v>
      </c>
      <c r="D2987" s="31"/>
      <c r="E2987" s="28" t="n">
        <v>1919</v>
      </c>
      <c r="F2987" s="29" t="s">
        <v>9</v>
      </c>
      <c r="G2987" s="30"/>
    </row>
    <row r="2988" customFormat="false" ht="15" hidden="true" customHeight="true" outlineLevel="1" collapsed="false">
      <c r="A2988" s="0" t="n">
        <f aca="false">IF(ISNUMBER(B2988),IF(B2988&gt;0,E2988*B2988,0),0)</f>
        <v>0</v>
      </c>
      <c r="B2988" s="25"/>
      <c r="C2988" s="26" t="s">
        <v>2995</v>
      </c>
      <c r="D2988" s="27" t="n">
        <v>12</v>
      </c>
      <c r="E2988" s="28" t="n">
        <v>1621</v>
      </c>
      <c r="F2988" s="29" t="s">
        <v>9</v>
      </c>
      <c r="G2988" s="30"/>
    </row>
    <row r="2989" customFormat="false" ht="15" hidden="true" customHeight="true" outlineLevel="1" collapsed="false">
      <c r="A2989" s="0" t="n">
        <f aca="false">IF(ISNUMBER(B2989),IF(B2989&gt;0,E2989*B2989,0),0)</f>
        <v>0</v>
      </c>
      <c r="B2989" s="25"/>
      <c r="C2989" s="26" t="s">
        <v>2996</v>
      </c>
      <c r="D2989" s="31"/>
      <c r="E2989" s="28" t="n">
        <v>1537</v>
      </c>
      <c r="F2989" s="29" t="s">
        <v>9</v>
      </c>
      <c r="G2989" s="30"/>
    </row>
    <row r="2990" customFormat="false" ht="15" hidden="true" customHeight="true" outlineLevel="1" collapsed="false">
      <c r="A2990" s="0" t="n">
        <f aca="false">IF(ISNUMBER(B2990),IF(B2990&gt;0,E2990*B2990,0),0)</f>
        <v>0</v>
      </c>
      <c r="B2990" s="25"/>
      <c r="C2990" s="26" t="s">
        <v>2997</v>
      </c>
      <c r="D2990" s="31"/>
      <c r="E2990" s="28" t="n">
        <v>1931</v>
      </c>
      <c r="F2990" s="29" t="s">
        <v>9</v>
      </c>
      <c r="G2990" s="30"/>
    </row>
    <row r="2991" customFormat="false" ht="15" hidden="true" customHeight="true" outlineLevel="1" collapsed="false">
      <c r="A2991" s="0" t="n">
        <f aca="false">IF(ISNUMBER(B2991),IF(B2991&gt;0,E2991*B2991,0),0)</f>
        <v>0</v>
      </c>
      <c r="B2991" s="25"/>
      <c r="C2991" s="26" t="s">
        <v>2998</v>
      </c>
      <c r="D2991" s="27" t="n">
        <v>12</v>
      </c>
      <c r="E2991" s="28" t="n">
        <v>1510</v>
      </c>
      <c r="F2991" s="29" t="s">
        <v>9</v>
      </c>
      <c r="G2991" s="30"/>
    </row>
    <row r="2992" customFormat="false" ht="15" hidden="true" customHeight="true" outlineLevel="1" collapsed="false">
      <c r="A2992" s="0" t="n">
        <f aca="false">IF(ISNUMBER(B2992),IF(B2992&gt;0,E2992*B2992,0),0)</f>
        <v>0</v>
      </c>
      <c r="B2992" s="25"/>
      <c r="C2992" s="26" t="s">
        <v>2999</v>
      </c>
      <c r="D2992" s="31"/>
      <c r="E2992" s="28" t="n">
        <v>1931</v>
      </c>
      <c r="F2992" s="29" t="s">
        <v>9</v>
      </c>
      <c r="G2992" s="30"/>
    </row>
    <row r="2993" customFormat="false" ht="15" hidden="true" customHeight="true" outlineLevel="1" collapsed="false">
      <c r="A2993" s="0" t="n">
        <f aca="false">IF(ISNUMBER(B2993),IF(B2993&gt;0,E2993*B2993,0),0)</f>
        <v>0</v>
      </c>
      <c r="B2993" s="25"/>
      <c r="C2993" s="26" t="s">
        <v>3000</v>
      </c>
      <c r="D2993" s="31"/>
      <c r="E2993" s="28" t="n">
        <v>1537</v>
      </c>
      <c r="F2993" s="29" t="s">
        <v>9</v>
      </c>
      <c r="G2993" s="30"/>
    </row>
    <row r="2994" customFormat="false" ht="15" hidden="true" customHeight="true" outlineLevel="1" collapsed="false">
      <c r="A2994" s="0" t="n">
        <f aca="false">IF(ISNUMBER(B2994),IF(B2994&gt;0,E2994*B2994,0),0)</f>
        <v>0</v>
      </c>
      <c r="B2994" s="25"/>
      <c r="C2994" s="26" t="s">
        <v>3001</v>
      </c>
      <c r="D2994" s="31"/>
      <c r="E2994" s="28" t="n">
        <v>1527</v>
      </c>
      <c r="F2994" s="29" t="s">
        <v>9</v>
      </c>
      <c r="G2994" s="30"/>
    </row>
    <row r="2995" customFormat="false" ht="15" hidden="true" customHeight="true" outlineLevel="1" collapsed="false">
      <c r="A2995" s="0" t="n">
        <f aca="false">IF(ISNUMBER(B2995),IF(B2995&gt;0,E2995*B2995,0),0)</f>
        <v>0</v>
      </c>
      <c r="B2995" s="25"/>
      <c r="C2995" s="26" t="s">
        <v>3002</v>
      </c>
      <c r="D2995" s="27" t="n">
        <v>12</v>
      </c>
      <c r="E2995" s="28" t="n">
        <v>1908</v>
      </c>
      <c r="F2995" s="29" t="s">
        <v>9</v>
      </c>
      <c r="G2995" s="30"/>
    </row>
    <row r="2996" customFormat="false" ht="15" hidden="true" customHeight="true" outlineLevel="1" collapsed="false">
      <c r="A2996" s="0" t="n">
        <f aca="false">IF(ISNUMBER(B2996),IF(B2996&gt;0,E2996*B2996,0),0)</f>
        <v>0</v>
      </c>
      <c r="B2996" s="25"/>
      <c r="C2996" s="26" t="s">
        <v>3003</v>
      </c>
      <c r="D2996" s="27" t="n">
        <v>12</v>
      </c>
      <c r="E2996" s="28" t="n">
        <v>1632</v>
      </c>
      <c r="F2996" s="29" t="s">
        <v>9</v>
      </c>
      <c r="G2996" s="30"/>
    </row>
    <row r="2997" customFormat="false" ht="15" hidden="true" customHeight="true" outlineLevel="1" collapsed="false">
      <c r="A2997" s="0" t="n">
        <f aca="false">IF(ISNUMBER(B2997),IF(B2997&gt;0,E2997*B2997,0),0)</f>
        <v>0</v>
      </c>
      <c r="B2997" s="25"/>
      <c r="C2997" s="26" t="s">
        <v>3004</v>
      </c>
      <c r="D2997" s="31"/>
      <c r="E2997" s="28" t="n">
        <v>1537</v>
      </c>
      <c r="F2997" s="29" t="s">
        <v>9</v>
      </c>
      <c r="G2997" s="30"/>
    </row>
    <row r="2998" customFormat="false" ht="15" hidden="true" customHeight="true" outlineLevel="1" collapsed="false">
      <c r="A2998" s="0" t="n">
        <f aca="false">IF(ISNUMBER(B2998),IF(B2998&gt;0,E2998*B2998,0),0)</f>
        <v>0</v>
      </c>
      <c r="B2998" s="25"/>
      <c r="C2998" s="26" t="s">
        <v>3005</v>
      </c>
      <c r="D2998" s="31"/>
      <c r="E2998" s="28" t="n">
        <v>1537</v>
      </c>
      <c r="F2998" s="29" t="s">
        <v>9</v>
      </c>
      <c r="G2998" s="30"/>
    </row>
    <row r="2999" customFormat="false" ht="15" hidden="true" customHeight="true" outlineLevel="1" collapsed="false">
      <c r="A2999" s="0" t="n">
        <f aca="false">IF(ISNUMBER(B2999),IF(B2999&gt;0,E2999*B2999,0),0)</f>
        <v>0</v>
      </c>
      <c r="B2999" s="25"/>
      <c r="C2999" s="26" t="s">
        <v>3006</v>
      </c>
      <c r="D2999" s="31"/>
      <c r="E2999" s="28" t="n">
        <v>639</v>
      </c>
      <c r="F2999" s="29" t="s">
        <v>9</v>
      </c>
      <c r="G2999" s="30"/>
    </row>
    <row r="3000" customFormat="false" ht="15" hidden="true" customHeight="true" outlineLevel="1" collapsed="false">
      <c r="A3000" s="0" t="n">
        <f aca="false">IF(ISNUMBER(B3000),IF(B3000&gt;0,E3000*B3000,0),0)</f>
        <v>0</v>
      </c>
      <c r="B3000" s="25"/>
      <c r="C3000" s="26" t="s">
        <v>3007</v>
      </c>
      <c r="D3000" s="31"/>
      <c r="E3000" s="28" t="n">
        <v>1537</v>
      </c>
      <c r="F3000" s="29" t="s">
        <v>9</v>
      </c>
      <c r="G3000" s="30"/>
    </row>
    <row r="3001" customFormat="false" ht="15" hidden="true" customHeight="true" outlineLevel="1" collapsed="false">
      <c r="A3001" s="0" t="n">
        <f aca="false">IF(ISNUMBER(B3001),IF(B3001&gt;0,E3001*B3001,0),0)</f>
        <v>0</v>
      </c>
      <c r="B3001" s="25"/>
      <c r="C3001" s="26" t="s">
        <v>3008</v>
      </c>
      <c r="D3001" s="31"/>
      <c r="E3001" s="28" t="n">
        <v>1650</v>
      </c>
      <c r="F3001" s="29" t="s">
        <v>9</v>
      </c>
      <c r="G3001" s="30"/>
    </row>
    <row r="3002" customFormat="false" ht="15" hidden="true" customHeight="true" outlineLevel="1" collapsed="false">
      <c r="A3002" s="0" t="n">
        <f aca="false">IF(ISNUMBER(B3002),IF(B3002&gt;0,E3002*B3002,0),0)</f>
        <v>0</v>
      </c>
      <c r="B3002" s="25"/>
      <c r="C3002" s="26" t="s">
        <v>3009</v>
      </c>
      <c r="D3002" s="31"/>
      <c r="E3002" s="28" t="n">
        <v>921</v>
      </c>
      <c r="F3002" s="29" t="s">
        <v>9</v>
      </c>
      <c r="G3002" s="30"/>
    </row>
    <row r="3003" customFormat="false" ht="15" hidden="true" customHeight="true" outlineLevel="1" collapsed="false">
      <c r="A3003" s="0" t="n">
        <f aca="false">IF(ISNUMBER(B3003),IF(B3003&gt;0,E3003*B3003,0),0)</f>
        <v>0</v>
      </c>
      <c r="B3003" s="25"/>
      <c r="C3003" s="26" t="s">
        <v>3010</v>
      </c>
      <c r="D3003" s="31"/>
      <c r="E3003" s="28" t="n">
        <v>1527</v>
      </c>
      <c r="F3003" s="29" t="s">
        <v>9</v>
      </c>
      <c r="G3003" s="30"/>
    </row>
    <row r="3004" customFormat="false" ht="15" hidden="true" customHeight="true" outlineLevel="1" collapsed="false">
      <c r="A3004" s="0" t="n">
        <f aca="false">IF(ISNUMBER(B3004),IF(B3004&gt;0,E3004*B3004,0),0)</f>
        <v>0</v>
      </c>
      <c r="B3004" s="25"/>
      <c r="C3004" s="26" t="s">
        <v>3011</v>
      </c>
      <c r="D3004" s="31"/>
      <c r="E3004" s="28" t="n">
        <v>1886</v>
      </c>
      <c r="F3004" s="29" t="s">
        <v>9</v>
      </c>
      <c r="G3004" s="30"/>
    </row>
    <row r="3005" customFormat="false" ht="15" hidden="true" customHeight="true" outlineLevel="1" collapsed="false">
      <c r="A3005" s="0" t="n">
        <f aca="false">IF(ISNUMBER(B3005),IF(B3005&gt;0,E3005*B3005,0),0)</f>
        <v>0</v>
      </c>
      <c r="B3005" s="25"/>
      <c r="C3005" s="26" t="s">
        <v>3012</v>
      </c>
      <c r="D3005" s="31"/>
      <c r="E3005" s="28" t="n">
        <v>1650</v>
      </c>
      <c r="F3005" s="29" t="s">
        <v>9</v>
      </c>
      <c r="G3005" s="30"/>
    </row>
    <row r="3006" customFormat="false" ht="15" hidden="true" customHeight="true" outlineLevel="1" collapsed="false">
      <c r="A3006" s="0" t="n">
        <f aca="false">IF(ISNUMBER(B3006),IF(B3006&gt;0,E3006*B3006,0),0)</f>
        <v>0</v>
      </c>
      <c r="B3006" s="25"/>
      <c r="C3006" s="26" t="s">
        <v>3013</v>
      </c>
      <c r="D3006" s="27" t="n">
        <v>12</v>
      </c>
      <c r="E3006" s="28" t="n">
        <v>1621</v>
      </c>
      <c r="F3006" s="29" t="s">
        <v>9</v>
      </c>
      <c r="G3006" s="30"/>
    </row>
    <row r="3007" customFormat="false" ht="15" hidden="true" customHeight="true" outlineLevel="1" collapsed="false">
      <c r="A3007" s="0" t="n">
        <f aca="false">IF(ISNUMBER(B3007),IF(B3007&gt;0,E3007*B3007,0),0)</f>
        <v>0</v>
      </c>
      <c r="B3007" s="25"/>
      <c r="C3007" s="26" t="s">
        <v>3014</v>
      </c>
      <c r="D3007" s="31"/>
      <c r="E3007" s="28" t="n">
        <v>1572</v>
      </c>
      <c r="F3007" s="29" t="s">
        <v>9</v>
      </c>
      <c r="G3007" s="30"/>
    </row>
    <row r="3008" customFormat="false" ht="15" hidden="true" customHeight="true" outlineLevel="1" collapsed="false">
      <c r="A3008" s="0" t="n">
        <f aca="false">IF(ISNUMBER(B3008),IF(B3008&gt;0,E3008*B3008,0),0)</f>
        <v>0</v>
      </c>
      <c r="B3008" s="25"/>
      <c r="C3008" s="26" t="s">
        <v>3015</v>
      </c>
      <c r="D3008" s="31"/>
      <c r="E3008" s="28" t="n">
        <v>959</v>
      </c>
      <c r="F3008" s="29" t="s">
        <v>9</v>
      </c>
      <c r="G3008" s="30"/>
    </row>
    <row r="3009" customFormat="false" ht="15" hidden="true" customHeight="true" outlineLevel="1" collapsed="false">
      <c r="A3009" s="0" t="n">
        <f aca="false">IF(ISNUMBER(B3009),IF(B3009&gt;0,E3009*B3009,0),0)</f>
        <v>0</v>
      </c>
      <c r="B3009" s="25"/>
      <c r="C3009" s="26" t="s">
        <v>3016</v>
      </c>
      <c r="D3009" s="27" t="n">
        <v>12</v>
      </c>
      <c r="E3009" s="28" t="n">
        <v>1235</v>
      </c>
      <c r="F3009" s="29" t="s">
        <v>9</v>
      </c>
      <c r="G3009" s="30"/>
    </row>
    <row r="3010" customFormat="false" ht="15" hidden="true" customHeight="true" outlineLevel="1" collapsed="false">
      <c r="A3010" s="0" t="n">
        <f aca="false">IF(ISNUMBER(B3010),IF(B3010&gt;0,E3010*B3010,0),0)</f>
        <v>0</v>
      </c>
      <c r="B3010" s="25"/>
      <c r="C3010" s="26" t="s">
        <v>3017</v>
      </c>
      <c r="D3010" s="31"/>
      <c r="E3010" s="28" t="n">
        <v>1201</v>
      </c>
      <c r="F3010" s="29" t="s">
        <v>9</v>
      </c>
      <c r="G3010" s="30"/>
    </row>
    <row r="3011" customFormat="false" ht="15" hidden="true" customHeight="true" outlineLevel="1" collapsed="false">
      <c r="A3011" s="0" t="n">
        <f aca="false">IF(ISNUMBER(B3011),IF(B3011&gt;0,E3011*B3011,0),0)</f>
        <v>0</v>
      </c>
      <c r="B3011" s="25"/>
      <c r="C3011" s="26" t="s">
        <v>3018</v>
      </c>
      <c r="D3011" s="31"/>
      <c r="E3011" s="28" t="n">
        <v>1662</v>
      </c>
      <c r="F3011" s="29" t="s">
        <v>9</v>
      </c>
      <c r="G3011" s="30"/>
    </row>
    <row r="3012" customFormat="false" ht="15" hidden="true" customHeight="true" outlineLevel="1" collapsed="false">
      <c r="A3012" s="0" t="n">
        <f aca="false">IF(ISNUMBER(B3012),IF(B3012&gt;0,E3012*B3012,0),0)</f>
        <v>0</v>
      </c>
      <c r="B3012" s="25"/>
      <c r="C3012" s="26" t="s">
        <v>3019</v>
      </c>
      <c r="D3012" s="27" t="n">
        <v>12</v>
      </c>
      <c r="E3012" s="28" t="n">
        <v>1632</v>
      </c>
      <c r="F3012" s="29" t="s">
        <v>9</v>
      </c>
      <c r="G3012" s="30"/>
    </row>
    <row r="3013" customFormat="false" ht="15" hidden="true" customHeight="true" outlineLevel="1" collapsed="false">
      <c r="A3013" s="0" t="n">
        <f aca="false">IF(ISNUMBER(B3013),IF(B3013&gt;0,E3013*B3013,0),0)</f>
        <v>0</v>
      </c>
      <c r="B3013" s="25"/>
      <c r="C3013" s="26" t="s">
        <v>3020</v>
      </c>
      <c r="D3013" s="31"/>
      <c r="E3013" s="28" t="n">
        <v>1919</v>
      </c>
      <c r="F3013" s="29" t="s">
        <v>9</v>
      </c>
      <c r="G3013" s="30"/>
    </row>
    <row r="3014" customFormat="false" ht="15" hidden="true" customHeight="true" outlineLevel="1" collapsed="false">
      <c r="A3014" s="0" t="n">
        <f aca="false">IF(ISNUMBER(B3014),IF(B3014&gt;0,E3014*B3014,0),0)</f>
        <v>0</v>
      </c>
      <c r="B3014" s="25"/>
      <c r="C3014" s="26" t="s">
        <v>3021</v>
      </c>
      <c r="D3014" s="31"/>
      <c r="E3014" s="28" t="n">
        <v>1616</v>
      </c>
      <c r="F3014" s="29" t="s">
        <v>9</v>
      </c>
      <c r="G3014" s="30"/>
    </row>
    <row r="3015" customFormat="false" ht="15" hidden="true" customHeight="true" outlineLevel="1" collapsed="false">
      <c r="A3015" s="0" t="n">
        <f aca="false">IF(ISNUMBER(B3015),IF(B3015&gt;0,E3015*B3015,0),0)</f>
        <v>0</v>
      </c>
      <c r="B3015" s="25"/>
      <c r="C3015" s="26" t="s">
        <v>3022</v>
      </c>
      <c r="D3015" s="31"/>
      <c r="E3015" s="28" t="n">
        <v>1931</v>
      </c>
      <c r="F3015" s="29" t="s">
        <v>9</v>
      </c>
      <c r="G3015" s="30"/>
    </row>
    <row r="3016" customFormat="false" ht="15" hidden="true" customHeight="true" outlineLevel="1" collapsed="false">
      <c r="A3016" s="0" t="n">
        <f aca="false">IF(ISNUMBER(B3016),IF(B3016&gt;0,E3016*B3016,0),0)</f>
        <v>0</v>
      </c>
      <c r="B3016" s="25"/>
      <c r="C3016" s="26" t="s">
        <v>3023</v>
      </c>
      <c r="D3016" s="31"/>
      <c r="E3016" s="28" t="n">
        <v>1537</v>
      </c>
      <c r="F3016" s="29" t="s">
        <v>9</v>
      </c>
      <c r="G3016" s="30"/>
    </row>
    <row r="3017" customFormat="false" ht="15" hidden="true" customHeight="true" outlineLevel="1" collapsed="false">
      <c r="A3017" s="0" t="n">
        <f aca="false">IF(ISNUMBER(B3017),IF(B3017&gt;0,E3017*B3017,0),0)</f>
        <v>0</v>
      </c>
      <c r="B3017" s="25"/>
      <c r="C3017" s="26" t="s">
        <v>3024</v>
      </c>
      <c r="D3017" s="31"/>
      <c r="E3017" s="28" t="n">
        <v>1448</v>
      </c>
      <c r="F3017" s="29" t="s">
        <v>9</v>
      </c>
      <c r="G3017" s="30"/>
    </row>
    <row r="3018" customFormat="false" ht="15" hidden="true" customHeight="true" outlineLevel="1" collapsed="false">
      <c r="A3018" s="0" t="n">
        <f aca="false">IF(ISNUMBER(B3018),IF(B3018&gt;0,E3018*B3018,0),0)</f>
        <v>0</v>
      </c>
      <c r="B3018" s="25"/>
      <c r="C3018" s="26" t="s">
        <v>3025</v>
      </c>
      <c r="D3018" s="31"/>
      <c r="E3018" s="28" t="n">
        <v>1931</v>
      </c>
      <c r="F3018" s="29" t="s">
        <v>9</v>
      </c>
      <c r="G3018" s="30"/>
    </row>
    <row r="3019" customFormat="false" ht="15" hidden="true" customHeight="true" outlineLevel="1" collapsed="false">
      <c r="A3019" s="0" t="n">
        <f aca="false">IF(ISNUMBER(B3019),IF(B3019&gt;0,E3019*B3019,0),0)</f>
        <v>0</v>
      </c>
      <c r="B3019" s="25"/>
      <c r="C3019" s="26" t="s">
        <v>3026</v>
      </c>
      <c r="D3019" s="31"/>
      <c r="E3019" s="28" t="n">
        <v>842</v>
      </c>
      <c r="F3019" s="29" t="s">
        <v>9</v>
      </c>
      <c r="G3019" s="30"/>
    </row>
    <row r="3020" customFormat="false" ht="15" hidden="true" customHeight="true" outlineLevel="1" collapsed="false">
      <c r="A3020" s="0" t="n">
        <f aca="false">IF(ISNUMBER(B3020),IF(B3020&gt;0,E3020*B3020,0),0)</f>
        <v>0</v>
      </c>
      <c r="B3020" s="25"/>
      <c r="C3020" s="26" t="s">
        <v>3027</v>
      </c>
      <c r="D3020" s="31"/>
      <c r="E3020" s="28" t="n">
        <v>808</v>
      </c>
      <c r="F3020" s="29" t="s">
        <v>9</v>
      </c>
      <c r="G3020" s="30"/>
    </row>
    <row r="3021" customFormat="false" ht="15" hidden="true" customHeight="true" outlineLevel="1" collapsed="false">
      <c r="A3021" s="0" t="n">
        <f aca="false">IF(ISNUMBER(B3021),IF(B3021&gt;0,E3021*B3021,0),0)</f>
        <v>0</v>
      </c>
      <c r="B3021" s="25"/>
      <c r="C3021" s="26" t="s">
        <v>3028</v>
      </c>
      <c r="D3021" s="31"/>
      <c r="E3021" s="28" t="n">
        <v>1537</v>
      </c>
      <c r="F3021" s="29" t="s">
        <v>9</v>
      </c>
      <c r="G3021" s="30"/>
    </row>
    <row r="3022" customFormat="false" ht="15" hidden="true" customHeight="true" outlineLevel="1" collapsed="false">
      <c r="A3022" s="0" t="n">
        <f aca="false">IF(ISNUMBER(B3022),IF(B3022&gt;0,E3022*B3022,0),0)</f>
        <v>0</v>
      </c>
      <c r="B3022" s="25"/>
      <c r="C3022" s="26" t="s">
        <v>3029</v>
      </c>
      <c r="D3022" s="31"/>
      <c r="E3022" s="28" t="n">
        <v>1594</v>
      </c>
      <c r="F3022" s="29" t="s">
        <v>9</v>
      </c>
      <c r="G3022" s="30"/>
    </row>
    <row r="3023" customFormat="false" ht="15" hidden="true" customHeight="true" outlineLevel="1" collapsed="false">
      <c r="A3023" s="0" t="n">
        <f aca="false">IF(ISNUMBER(B3023),IF(B3023&gt;0,E3023*B3023,0),0)</f>
        <v>0</v>
      </c>
      <c r="B3023" s="25"/>
      <c r="C3023" s="26" t="s">
        <v>3030</v>
      </c>
      <c r="D3023" s="31"/>
      <c r="E3023" s="28" t="n">
        <v>1537</v>
      </c>
      <c r="F3023" s="29" t="s">
        <v>9</v>
      </c>
      <c r="G3023" s="30"/>
    </row>
    <row r="3024" customFormat="false" ht="15" hidden="true" customHeight="true" outlineLevel="1" collapsed="false">
      <c r="A3024" s="0" t="n">
        <f aca="false">IF(ISNUMBER(B3024),IF(B3024&gt;0,E3024*B3024,0),0)</f>
        <v>0</v>
      </c>
      <c r="B3024" s="25"/>
      <c r="C3024" s="26" t="s">
        <v>3031</v>
      </c>
      <c r="D3024" s="31"/>
      <c r="E3024" s="28" t="n">
        <v>1527</v>
      </c>
      <c r="F3024" s="29" t="s">
        <v>9</v>
      </c>
      <c r="G3024" s="30"/>
    </row>
    <row r="3025" customFormat="false" ht="15" hidden="true" customHeight="true" outlineLevel="1" collapsed="false">
      <c r="A3025" s="0" t="n">
        <f aca="false">IF(ISNUMBER(B3025),IF(B3025&gt;0,E3025*B3025,0),0)</f>
        <v>0</v>
      </c>
      <c r="B3025" s="25"/>
      <c r="C3025" s="26" t="s">
        <v>3032</v>
      </c>
      <c r="D3025" s="31"/>
      <c r="E3025" s="28" t="n">
        <v>1650</v>
      </c>
      <c r="F3025" s="29" t="s">
        <v>9</v>
      </c>
      <c r="G3025" s="30"/>
    </row>
    <row r="3026" customFormat="false" ht="15" hidden="true" customHeight="true" outlineLevel="1" collapsed="false">
      <c r="A3026" s="0" t="n">
        <f aca="false">IF(ISNUMBER(B3026),IF(B3026&gt;0,E3026*B3026,0),0)</f>
        <v>0</v>
      </c>
      <c r="B3026" s="25"/>
      <c r="C3026" s="26" t="s">
        <v>3033</v>
      </c>
      <c r="D3026" s="31"/>
      <c r="E3026" s="28" t="n">
        <v>1729</v>
      </c>
      <c r="F3026" s="29" t="s">
        <v>9</v>
      </c>
      <c r="G3026" s="30"/>
    </row>
    <row r="3027" customFormat="false" ht="15" hidden="true" customHeight="true" outlineLevel="1" collapsed="false">
      <c r="A3027" s="0" t="n">
        <f aca="false">IF(ISNUMBER(B3027),IF(B3027&gt;0,E3027*B3027,0),0)</f>
        <v>0</v>
      </c>
      <c r="B3027" s="25"/>
      <c r="C3027" s="26" t="s">
        <v>3034</v>
      </c>
      <c r="D3027" s="27" t="n">
        <v>12</v>
      </c>
      <c r="E3027" s="28" t="n">
        <v>794</v>
      </c>
      <c r="F3027" s="29" t="s">
        <v>9</v>
      </c>
      <c r="G3027" s="30"/>
    </row>
    <row r="3028" customFormat="false" ht="15" hidden="true" customHeight="true" outlineLevel="1" collapsed="false">
      <c r="A3028" s="0" t="n">
        <f aca="false">IF(ISNUMBER(B3028),IF(B3028&gt;0,E3028*B3028,0),0)</f>
        <v>0</v>
      </c>
      <c r="B3028" s="25"/>
      <c r="C3028" s="26" t="s">
        <v>3035</v>
      </c>
      <c r="D3028" s="31"/>
      <c r="E3028" s="28" t="n">
        <v>1201</v>
      </c>
      <c r="F3028" s="29" t="s">
        <v>9</v>
      </c>
      <c r="G3028" s="30"/>
    </row>
    <row r="3029" customFormat="false" ht="15" hidden="true" customHeight="true" outlineLevel="1" collapsed="false">
      <c r="A3029" s="0" t="n">
        <f aca="false">IF(ISNUMBER(B3029),IF(B3029&gt;0,E3029*B3029,0),0)</f>
        <v>0</v>
      </c>
      <c r="B3029" s="25"/>
      <c r="C3029" s="26" t="s">
        <v>3036</v>
      </c>
      <c r="D3029" s="27" t="n">
        <v>12</v>
      </c>
      <c r="E3029" s="28" t="n">
        <v>1510</v>
      </c>
      <c r="F3029" s="29" t="s">
        <v>9</v>
      </c>
      <c r="G3029" s="30"/>
    </row>
    <row r="3030" customFormat="false" ht="15" hidden="true" customHeight="true" outlineLevel="1" collapsed="false">
      <c r="A3030" s="0" t="n">
        <f aca="false">IF(ISNUMBER(B3030),IF(B3030&gt;0,E3030*B3030,0),0)</f>
        <v>0</v>
      </c>
      <c r="B3030" s="25"/>
      <c r="C3030" s="26" t="s">
        <v>3037</v>
      </c>
      <c r="D3030" s="31"/>
      <c r="E3030" s="28" t="n">
        <v>1549</v>
      </c>
      <c r="F3030" s="29" t="s">
        <v>9</v>
      </c>
      <c r="G3030" s="30"/>
    </row>
    <row r="3031" customFormat="false" ht="15" hidden="true" customHeight="true" outlineLevel="1" collapsed="false">
      <c r="A3031" s="0" t="n">
        <f aca="false">IF(ISNUMBER(B3031),IF(B3031&gt;0,E3031*B3031,0),0)</f>
        <v>0</v>
      </c>
      <c r="B3031" s="25"/>
      <c r="C3031" s="26" t="s">
        <v>3038</v>
      </c>
      <c r="D3031" s="27" t="n">
        <v>12</v>
      </c>
      <c r="E3031" s="28" t="n">
        <v>1621</v>
      </c>
      <c r="F3031" s="29" t="s">
        <v>9</v>
      </c>
      <c r="G3031" s="30"/>
    </row>
    <row r="3032" customFormat="false" ht="15" hidden="true" customHeight="true" outlineLevel="1" collapsed="false">
      <c r="A3032" s="0" t="n">
        <f aca="false">IF(ISNUMBER(B3032),IF(B3032&gt;0,E3032*B3032,0),0)</f>
        <v>0</v>
      </c>
      <c r="B3032" s="25"/>
      <c r="C3032" s="26" t="s">
        <v>3039</v>
      </c>
      <c r="D3032" s="31"/>
      <c r="E3032" s="28" t="n">
        <v>1819</v>
      </c>
      <c r="F3032" s="29" t="s">
        <v>9</v>
      </c>
      <c r="G3032" s="30"/>
    </row>
    <row r="3033" customFormat="false" ht="15" hidden="true" customHeight="true" outlineLevel="1" collapsed="false">
      <c r="A3033" s="0" t="n">
        <f aca="false">IF(ISNUMBER(B3033),IF(B3033&gt;0,E3033*B3033,0),0)</f>
        <v>0</v>
      </c>
      <c r="B3033" s="25"/>
      <c r="C3033" s="26" t="s">
        <v>3040</v>
      </c>
      <c r="D3033" s="31"/>
      <c r="E3033" s="28" t="n">
        <v>864</v>
      </c>
      <c r="F3033" s="29" t="s">
        <v>9</v>
      </c>
      <c r="G3033" s="30"/>
    </row>
    <row r="3034" customFormat="false" ht="15" hidden="true" customHeight="true" outlineLevel="1" collapsed="false">
      <c r="A3034" s="0" t="n">
        <f aca="false">IF(ISNUMBER(B3034),IF(B3034&gt;0,E3034*B3034,0),0)</f>
        <v>0</v>
      </c>
      <c r="B3034" s="25"/>
      <c r="C3034" s="26" t="s">
        <v>3041</v>
      </c>
      <c r="D3034" s="31"/>
      <c r="E3034" s="28" t="n">
        <v>1830</v>
      </c>
      <c r="F3034" s="29" t="s">
        <v>9</v>
      </c>
      <c r="G3034" s="30"/>
    </row>
    <row r="3035" customFormat="false" ht="15" hidden="true" customHeight="true" outlineLevel="1" collapsed="false">
      <c r="A3035" s="0" t="n">
        <f aca="false">IF(ISNUMBER(B3035),IF(B3035&gt;0,E3035*B3035,0),0)</f>
        <v>0</v>
      </c>
      <c r="B3035" s="25"/>
      <c r="C3035" s="26" t="s">
        <v>3042</v>
      </c>
      <c r="D3035" s="31"/>
      <c r="E3035" s="28" t="n">
        <v>1650</v>
      </c>
      <c r="F3035" s="29" t="s">
        <v>9</v>
      </c>
      <c r="G3035" s="30"/>
    </row>
    <row r="3036" customFormat="false" ht="15" hidden="true" customHeight="true" outlineLevel="1" collapsed="false">
      <c r="A3036" s="0" t="n">
        <f aca="false">IF(ISNUMBER(B3036),IF(B3036&gt;0,E3036*B3036,0),0)</f>
        <v>0</v>
      </c>
      <c r="B3036" s="25"/>
      <c r="C3036" s="26" t="s">
        <v>3043</v>
      </c>
      <c r="D3036" s="31"/>
      <c r="E3036" s="28" t="n">
        <v>1819</v>
      </c>
      <c r="F3036" s="29" t="s">
        <v>9</v>
      </c>
      <c r="G3036" s="30"/>
    </row>
    <row r="3037" customFormat="false" ht="15" hidden="true" customHeight="true" outlineLevel="1" collapsed="false">
      <c r="A3037" s="0" t="n">
        <f aca="false">IF(ISNUMBER(B3037),IF(B3037&gt;0,E3037*B3037,0),0)</f>
        <v>0</v>
      </c>
      <c r="B3037" s="25"/>
      <c r="C3037" s="26" t="s">
        <v>3044</v>
      </c>
      <c r="D3037" s="27" t="n">
        <v>12</v>
      </c>
      <c r="E3037" s="28" t="n">
        <v>1787</v>
      </c>
      <c r="F3037" s="29" t="s">
        <v>9</v>
      </c>
      <c r="G3037" s="30"/>
    </row>
    <row r="3038" customFormat="false" ht="15" hidden="true" customHeight="true" outlineLevel="1" collapsed="false">
      <c r="A3038" s="0" t="n">
        <f aca="false">IF(ISNUMBER(B3038),IF(B3038&gt;0,E3038*B3038,0),0)</f>
        <v>0</v>
      </c>
      <c r="B3038" s="25"/>
      <c r="C3038" s="26" t="s">
        <v>3045</v>
      </c>
      <c r="D3038" s="27" t="n">
        <v>12</v>
      </c>
      <c r="E3038" s="28" t="n">
        <v>1632</v>
      </c>
      <c r="F3038" s="29" t="s">
        <v>9</v>
      </c>
      <c r="G3038" s="30"/>
    </row>
    <row r="3039" customFormat="false" ht="15" hidden="true" customHeight="true" outlineLevel="1" collapsed="false">
      <c r="A3039" s="0" t="n">
        <f aca="false">IF(ISNUMBER(B3039),IF(B3039&gt;0,E3039*B3039,0),0)</f>
        <v>0</v>
      </c>
      <c r="B3039" s="25"/>
      <c r="C3039" s="26" t="s">
        <v>3046</v>
      </c>
      <c r="D3039" s="31"/>
      <c r="E3039" s="28" t="n">
        <v>1819</v>
      </c>
      <c r="F3039" s="29" t="s">
        <v>9</v>
      </c>
      <c r="G3039" s="30"/>
    </row>
    <row r="3040" customFormat="false" ht="15" hidden="true" customHeight="true" outlineLevel="1" collapsed="false">
      <c r="A3040" s="0" t="n">
        <f aca="false">IF(ISNUMBER(B3040),IF(B3040&gt;0,E3040*B3040,0),0)</f>
        <v>0</v>
      </c>
      <c r="B3040" s="25"/>
      <c r="C3040" s="26" t="s">
        <v>3047</v>
      </c>
      <c r="D3040" s="31"/>
      <c r="E3040" s="28" t="n">
        <v>1942</v>
      </c>
      <c r="F3040" s="29" t="s">
        <v>9</v>
      </c>
      <c r="G3040" s="30"/>
    </row>
    <row r="3041" customFormat="false" ht="15" hidden="true" customHeight="true" outlineLevel="1" collapsed="false">
      <c r="A3041" s="0" t="n">
        <f aca="false">IF(ISNUMBER(B3041),IF(B3041&gt;0,E3041*B3041,0),0)</f>
        <v>0</v>
      </c>
      <c r="B3041" s="25"/>
      <c r="C3041" s="26" t="s">
        <v>3048</v>
      </c>
      <c r="D3041" s="27" t="n">
        <v>12</v>
      </c>
      <c r="E3041" s="28" t="n">
        <v>1510</v>
      </c>
      <c r="F3041" s="29" t="s">
        <v>9</v>
      </c>
      <c r="G3041" s="30"/>
    </row>
    <row r="3042" customFormat="false" ht="15" hidden="true" customHeight="true" outlineLevel="1" collapsed="false">
      <c r="A3042" s="0" t="n">
        <f aca="false">IF(ISNUMBER(B3042),IF(B3042&gt;0,E3042*B3042,0),0)</f>
        <v>0</v>
      </c>
      <c r="B3042" s="25"/>
      <c r="C3042" s="26" t="s">
        <v>3049</v>
      </c>
      <c r="D3042" s="31"/>
      <c r="E3042" s="28" t="n">
        <v>1650</v>
      </c>
      <c r="F3042" s="29" t="s">
        <v>9</v>
      </c>
      <c r="G3042" s="30"/>
    </row>
    <row r="3043" customFormat="false" ht="15" hidden="true" customHeight="true" outlineLevel="1" collapsed="false">
      <c r="A3043" s="0" t="n">
        <f aca="false">IF(ISNUMBER(B3043),IF(B3043&gt;0,E3043*B3043,0),0)</f>
        <v>0</v>
      </c>
      <c r="B3043" s="25"/>
      <c r="C3043" s="26" t="s">
        <v>3050</v>
      </c>
      <c r="D3043" s="31"/>
      <c r="E3043" s="28" t="n">
        <v>1662</v>
      </c>
      <c r="F3043" s="29" t="s">
        <v>9</v>
      </c>
      <c r="G3043" s="30"/>
    </row>
    <row r="3044" customFormat="false" ht="15" hidden="true" customHeight="true" outlineLevel="1" collapsed="false">
      <c r="A3044" s="0" t="n">
        <f aca="false">IF(ISNUMBER(B3044),IF(B3044&gt;0,E3044*B3044,0),0)</f>
        <v>0</v>
      </c>
      <c r="B3044" s="25"/>
      <c r="C3044" s="26" t="s">
        <v>3051</v>
      </c>
      <c r="D3044" s="27" t="n">
        <v>12</v>
      </c>
      <c r="E3044" s="28" t="n">
        <v>904</v>
      </c>
      <c r="F3044" s="29" t="s">
        <v>9</v>
      </c>
      <c r="G3044" s="30"/>
    </row>
    <row r="3045" customFormat="false" ht="15" hidden="true" customHeight="true" outlineLevel="1" collapsed="false">
      <c r="A3045" s="0" t="n">
        <f aca="false">IF(ISNUMBER(B3045),IF(B3045&gt;0,E3045*B3045,0),0)</f>
        <v>0</v>
      </c>
      <c r="B3045" s="25"/>
      <c r="C3045" s="26" t="s">
        <v>3052</v>
      </c>
      <c r="D3045" s="31"/>
      <c r="E3045" s="28" t="n">
        <v>898</v>
      </c>
      <c r="F3045" s="29" t="s">
        <v>9</v>
      </c>
      <c r="G3045" s="30"/>
    </row>
    <row r="3046" customFormat="false" ht="15" hidden="true" customHeight="true" outlineLevel="1" collapsed="false">
      <c r="A3046" s="0" t="n">
        <f aca="false">IF(ISNUMBER(B3046),IF(B3046&gt;0,E3046*B3046,0),0)</f>
        <v>0</v>
      </c>
      <c r="B3046" s="25"/>
      <c r="C3046" s="26" t="s">
        <v>3053</v>
      </c>
      <c r="D3046" s="31"/>
      <c r="E3046" s="28" t="n">
        <v>1717</v>
      </c>
      <c r="F3046" s="29" t="s">
        <v>9</v>
      </c>
      <c r="G3046" s="30"/>
    </row>
    <row r="3047" customFormat="false" ht="15" hidden="true" customHeight="true" outlineLevel="1" collapsed="false">
      <c r="A3047" s="0" t="n">
        <f aca="false">IF(ISNUMBER(B3047),IF(B3047&gt;0,E3047*B3047,0),0)</f>
        <v>0</v>
      </c>
      <c r="B3047" s="25"/>
      <c r="C3047" s="26" t="s">
        <v>3054</v>
      </c>
      <c r="D3047" s="27" t="n">
        <v>12</v>
      </c>
      <c r="E3047" s="28" t="n">
        <v>1235</v>
      </c>
      <c r="F3047" s="29" t="s">
        <v>9</v>
      </c>
      <c r="G3047" s="30"/>
    </row>
    <row r="3048" customFormat="false" ht="15" hidden="true" customHeight="true" outlineLevel="1" collapsed="false">
      <c r="A3048" s="0" t="n">
        <f aca="false">IF(ISNUMBER(B3048),IF(B3048&gt;0,E3048*B3048,0),0)</f>
        <v>0</v>
      </c>
      <c r="B3048" s="25"/>
      <c r="C3048" s="26" t="s">
        <v>3055</v>
      </c>
      <c r="D3048" s="31"/>
      <c r="E3048" s="28" t="n">
        <v>1875</v>
      </c>
      <c r="F3048" s="29" t="s">
        <v>9</v>
      </c>
      <c r="G3048" s="30"/>
    </row>
    <row r="3049" customFormat="false" ht="15" hidden="true" customHeight="true" outlineLevel="1" collapsed="false">
      <c r="A3049" s="0" t="n">
        <f aca="false">IF(ISNUMBER(B3049),IF(B3049&gt;0,E3049*B3049,0),0)</f>
        <v>0</v>
      </c>
      <c r="B3049" s="25"/>
      <c r="C3049" s="26" t="s">
        <v>3056</v>
      </c>
      <c r="D3049" s="27" t="n">
        <v>12</v>
      </c>
      <c r="E3049" s="28" t="n">
        <v>1069</v>
      </c>
      <c r="F3049" s="29" t="s">
        <v>9</v>
      </c>
      <c r="G3049" s="30"/>
    </row>
    <row r="3050" customFormat="false" ht="15" hidden="true" customHeight="true" outlineLevel="1" collapsed="false">
      <c r="A3050" s="0" t="n">
        <f aca="false">IF(ISNUMBER(B3050),IF(B3050&gt;0,E3050*B3050,0),0)</f>
        <v>0</v>
      </c>
      <c r="B3050" s="25"/>
      <c r="C3050" s="26" t="s">
        <v>3057</v>
      </c>
      <c r="D3050" s="27" t="n">
        <v>12</v>
      </c>
      <c r="E3050" s="28" t="n">
        <v>1423</v>
      </c>
      <c r="F3050" s="29" t="s">
        <v>9</v>
      </c>
      <c r="G3050" s="30"/>
    </row>
    <row r="3051" customFormat="false" ht="15" hidden="true" customHeight="true" outlineLevel="1" collapsed="false">
      <c r="A3051" s="0" t="n">
        <f aca="false">IF(ISNUMBER(B3051),IF(B3051&gt;0,E3051*B3051,0),0)</f>
        <v>0</v>
      </c>
      <c r="B3051" s="25"/>
      <c r="C3051" s="26" t="s">
        <v>3058</v>
      </c>
      <c r="D3051" s="27" t="n">
        <v>12</v>
      </c>
      <c r="E3051" s="28" t="n">
        <v>959</v>
      </c>
      <c r="F3051" s="29" t="s">
        <v>9</v>
      </c>
      <c r="G3051" s="30"/>
    </row>
    <row r="3052" customFormat="false" ht="15" hidden="true" customHeight="true" outlineLevel="1" collapsed="false">
      <c r="A3052" s="0" t="n">
        <f aca="false">IF(ISNUMBER(B3052),IF(B3052&gt;0,E3052*B3052,0),0)</f>
        <v>0</v>
      </c>
      <c r="B3052" s="25"/>
      <c r="C3052" s="26" t="s">
        <v>3059</v>
      </c>
      <c r="D3052" s="31"/>
      <c r="E3052" s="28" t="n">
        <v>1819</v>
      </c>
      <c r="F3052" s="29" t="s">
        <v>9</v>
      </c>
      <c r="G3052" s="30"/>
    </row>
    <row r="3053" customFormat="false" ht="15" hidden="true" customHeight="true" outlineLevel="1" collapsed="false">
      <c r="A3053" s="0" t="n">
        <f aca="false">IF(ISNUMBER(B3053),IF(B3053&gt;0,E3053*B3053,0),0)</f>
        <v>0</v>
      </c>
      <c r="B3053" s="25"/>
      <c r="C3053" s="26" t="s">
        <v>3060</v>
      </c>
      <c r="D3053" s="31"/>
      <c r="E3053" s="28" t="n">
        <v>1537</v>
      </c>
      <c r="F3053" s="29" t="s">
        <v>9</v>
      </c>
      <c r="G3053" s="30"/>
    </row>
    <row r="3054" customFormat="false" ht="15" hidden="true" customHeight="true" outlineLevel="1" collapsed="false">
      <c r="A3054" s="0" t="n">
        <f aca="false">IF(ISNUMBER(B3054),IF(B3054&gt;0,E3054*B3054,0),0)</f>
        <v>0</v>
      </c>
      <c r="B3054" s="25"/>
      <c r="C3054" s="26" t="s">
        <v>3061</v>
      </c>
      <c r="D3054" s="31"/>
      <c r="E3054" s="28" t="n">
        <v>1572</v>
      </c>
      <c r="F3054" s="29" t="s">
        <v>9</v>
      </c>
      <c r="G3054" s="30"/>
    </row>
    <row r="3055" customFormat="false" ht="15" hidden="true" customHeight="true" outlineLevel="1" collapsed="false">
      <c r="A3055" s="0" t="n">
        <f aca="false">IF(ISNUMBER(B3055),IF(B3055&gt;0,E3055*B3055,0),0)</f>
        <v>0</v>
      </c>
      <c r="B3055" s="25"/>
      <c r="C3055" s="26" t="s">
        <v>3062</v>
      </c>
      <c r="D3055" s="27" t="n">
        <v>12</v>
      </c>
      <c r="E3055" s="28" t="n">
        <v>1876</v>
      </c>
      <c r="F3055" s="29" t="s">
        <v>9</v>
      </c>
      <c r="G3055" s="30"/>
    </row>
    <row r="3056" customFormat="false" ht="15" hidden="true" customHeight="true" outlineLevel="1" collapsed="false">
      <c r="A3056" s="0" t="n">
        <f aca="false">IF(ISNUMBER(B3056),IF(B3056&gt;0,E3056*B3056,0),0)</f>
        <v>0</v>
      </c>
      <c r="B3056" s="25"/>
      <c r="C3056" s="26" t="s">
        <v>3063</v>
      </c>
      <c r="D3056" s="27" t="n">
        <v>12</v>
      </c>
      <c r="E3056" s="28" t="n">
        <v>1235</v>
      </c>
      <c r="F3056" s="29" t="s">
        <v>9</v>
      </c>
      <c r="G3056" s="30"/>
    </row>
    <row r="3057" customFormat="false" ht="15" hidden="true" customHeight="true" outlineLevel="1" collapsed="false">
      <c r="A3057" s="0" t="n">
        <f aca="false">IF(ISNUMBER(B3057),IF(B3057&gt;0,E3057*B3057,0),0)</f>
        <v>0</v>
      </c>
      <c r="B3057" s="25"/>
      <c r="C3057" s="26" t="s">
        <v>3064</v>
      </c>
      <c r="D3057" s="27" t="n">
        <v>12</v>
      </c>
      <c r="E3057" s="28" t="n">
        <v>1522</v>
      </c>
      <c r="F3057" s="29" t="s">
        <v>9</v>
      </c>
      <c r="G3057" s="30"/>
    </row>
    <row r="3058" customFormat="false" ht="15" hidden="true" customHeight="true" outlineLevel="1" collapsed="false">
      <c r="A3058" s="0" t="n">
        <f aca="false">IF(ISNUMBER(B3058),IF(B3058&gt;0,E3058*B3058,0),0)</f>
        <v>0</v>
      </c>
      <c r="B3058" s="25"/>
      <c r="C3058" s="26" t="s">
        <v>3065</v>
      </c>
      <c r="D3058" s="31"/>
      <c r="E3058" s="28" t="n">
        <v>1931</v>
      </c>
      <c r="F3058" s="29" t="s">
        <v>9</v>
      </c>
      <c r="G3058" s="30"/>
    </row>
    <row r="3059" customFormat="false" ht="15" hidden="true" customHeight="true" outlineLevel="1" collapsed="false">
      <c r="A3059" s="0" t="n">
        <f aca="false">IF(ISNUMBER(B3059),IF(B3059&gt;0,E3059*B3059,0),0)</f>
        <v>0</v>
      </c>
      <c r="B3059" s="25"/>
      <c r="C3059" s="26" t="s">
        <v>3066</v>
      </c>
      <c r="D3059" s="31"/>
      <c r="E3059" s="28" t="n">
        <v>1391</v>
      </c>
      <c r="F3059" s="29" t="s">
        <v>9</v>
      </c>
      <c r="G3059" s="30"/>
    </row>
    <row r="3060" customFormat="false" ht="15" hidden="true" customHeight="true" outlineLevel="1" collapsed="false">
      <c r="A3060" s="0" t="n">
        <f aca="false">IF(ISNUMBER(B3060),IF(B3060&gt;0,E3060*B3060,0),0)</f>
        <v>0</v>
      </c>
      <c r="B3060" s="25"/>
      <c r="C3060" s="26" t="s">
        <v>3067</v>
      </c>
      <c r="D3060" s="31"/>
      <c r="E3060" s="28" t="n">
        <v>1370</v>
      </c>
      <c r="F3060" s="29" t="s">
        <v>9</v>
      </c>
      <c r="G3060" s="30"/>
    </row>
    <row r="3061" customFormat="false" ht="15" hidden="true" customHeight="true" outlineLevel="1" collapsed="false">
      <c r="A3061" s="0" t="n">
        <f aca="false">IF(ISNUMBER(B3061),IF(B3061&gt;0,E3061*B3061,0),0)</f>
        <v>0</v>
      </c>
      <c r="B3061" s="25"/>
      <c r="C3061" s="26" t="s">
        <v>3068</v>
      </c>
      <c r="D3061" s="31"/>
      <c r="E3061" s="28" t="n">
        <v>1370</v>
      </c>
      <c r="F3061" s="29" t="s">
        <v>9</v>
      </c>
      <c r="G3061" s="30"/>
    </row>
    <row r="3062" customFormat="false" ht="15" hidden="true" customHeight="true" outlineLevel="1" collapsed="false">
      <c r="A3062" s="0" t="n">
        <f aca="false">IF(ISNUMBER(B3062),IF(B3062&gt;0,E3062*B3062,0),0)</f>
        <v>0</v>
      </c>
      <c r="B3062" s="25"/>
      <c r="C3062" s="26" t="s">
        <v>3069</v>
      </c>
      <c r="D3062" s="31"/>
      <c r="E3062" s="28" t="n">
        <v>1178</v>
      </c>
      <c r="F3062" s="29" t="s">
        <v>9</v>
      </c>
      <c r="G3062" s="30"/>
    </row>
    <row r="3063" customFormat="false" ht="15" hidden="true" customHeight="true" outlineLevel="1" collapsed="false">
      <c r="A3063" s="0" t="n">
        <f aca="false">IF(ISNUMBER(B3063),IF(B3063&gt;0,E3063*B3063,0),0)</f>
        <v>0</v>
      </c>
      <c r="B3063" s="25"/>
      <c r="C3063" s="26" t="s">
        <v>3070</v>
      </c>
      <c r="D3063" s="31"/>
      <c r="E3063" s="28" t="n">
        <v>898</v>
      </c>
      <c r="F3063" s="29" t="s">
        <v>9</v>
      </c>
      <c r="G3063" s="30"/>
    </row>
    <row r="3064" customFormat="false" ht="15" hidden="true" customHeight="true" outlineLevel="1" collapsed="false">
      <c r="A3064" s="0" t="n">
        <f aca="false">IF(ISNUMBER(B3064),IF(B3064&gt;0,E3064*B3064,0),0)</f>
        <v>0</v>
      </c>
      <c r="B3064" s="25"/>
      <c r="C3064" s="26" t="s">
        <v>3071</v>
      </c>
      <c r="D3064" s="31"/>
      <c r="E3064" s="28" t="n">
        <v>1650</v>
      </c>
      <c r="F3064" s="29" t="s">
        <v>9</v>
      </c>
      <c r="G3064" s="30"/>
    </row>
    <row r="3065" customFormat="false" ht="15" hidden="true" customHeight="true" outlineLevel="1" collapsed="false">
      <c r="A3065" s="0" t="n">
        <f aca="false">IF(ISNUMBER(B3065),IF(B3065&gt;0,E3065*B3065,0),0)</f>
        <v>0</v>
      </c>
      <c r="B3065" s="25"/>
      <c r="C3065" s="26" t="s">
        <v>3072</v>
      </c>
      <c r="D3065" s="31"/>
      <c r="E3065" s="28" t="n">
        <v>1370</v>
      </c>
      <c r="F3065" s="29" t="s">
        <v>9</v>
      </c>
      <c r="G3065" s="30"/>
    </row>
    <row r="3066" customFormat="false" ht="15" hidden="true" customHeight="true" outlineLevel="1" collapsed="false">
      <c r="A3066" s="0" t="n">
        <f aca="false">IF(ISNUMBER(B3066),IF(B3066&gt;0,E3066*B3066,0),0)</f>
        <v>0</v>
      </c>
      <c r="B3066" s="25"/>
      <c r="C3066" s="26" t="s">
        <v>3073</v>
      </c>
      <c r="D3066" s="31"/>
      <c r="E3066" s="28" t="n">
        <v>1976</v>
      </c>
      <c r="F3066" s="29" t="s">
        <v>9</v>
      </c>
      <c r="G3066" s="30"/>
    </row>
    <row r="3067" customFormat="false" ht="15" hidden="true" customHeight="true" outlineLevel="1" collapsed="false">
      <c r="A3067" s="0" t="n">
        <f aca="false">IF(ISNUMBER(B3067),IF(B3067&gt;0,E3067*B3067,0),0)</f>
        <v>0</v>
      </c>
      <c r="B3067" s="25"/>
      <c r="C3067" s="26" t="s">
        <v>3074</v>
      </c>
      <c r="D3067" s="31"/>
      <c r="E3067" s="28" t="n">
        <v>976</v>
      </c>
      <c r="F3067" s="29" t="s">
        <v>9</v>
      </c>
      <c r="G3067" s="30"/>
    </row>
    <row r="3068" customFormat="false" ht="15" hidden="true" customHeight="true" outlineLevel="1" collapsed="false">
      <c r="A3068" s="0" t="n">
        <f aca="false">IF(ISNUMBER(B3068),IF(B3068&gt;0,E3068*B3068,0),0)</f>
        <v>0</v>
      </c>
      <c r="B3068" s="25"/>
      <c r="C3068" s="26" t="s">
        <v>3075</v>
      </c>
      <c r="D3068" s="31"/>
      <c r="E3068" s="28" t="n">
        <v>942</v>
      </c>
      <c r="F3068" s="29" t="s">
        <v>9</v>
      </c>
      <c r="G3068" s="30"/>
    </row>
    <row r="3069" customFormat="false" ht="15" hidden="true" customHeight="true" outlineLevel="1" collapsed="false">
      <c r="A3069" s="0" t="n">
        <f aca="false">IF(ISNUMBER(B3069),IF(B3069&gt;0,E3069*B3069,0),0)</f>
        <v>0</v>
      </c>
      <c r="B3069" s="25"/>
      <c r="C3069" s="26" t="s">
        <v>3076</v>
      </c>
      <c r="D3069" s="31"/>
      <c r="E3069" s="28" t="n">
        <v>1627</v>
      </c>
      <c r="F3069" s="29" t="s">
        <v>9</v>
      </c>
      <c r="G3069" s="30"/>
    </row>
    <row r="3070" customFormat="false" ht="15" hidden="true" customHeight="true" outlineLevel="1" collapsed="false">
      <c r="A3070" s="0" t="n">
        <f aca="false">IF(ISNUMBER(B3070),IF(B3070&gt;0,E3070*B3070,0),0)</f>
        <v>0</v>
      </c>
      <c r="B3070" s="25"/>
      <c r="C3070" s="26" t="s">
        <v>3077</v>
      </c>
      <c r="D3070" s="27" t="n">
        <v>12</v>
      </c>
      <c r="E3070" s="28" t="n">
        <v>1235</v>
      </c>
      <c r="F3070" s="29" t="s">
        <v>9</v>
      </c>
      <c r="G3070" s="30"/>
    </row>
    <row r="3071" customFormat="false" ht="15" hidden="true" customHeight="true" outlineLevel="1" collapsed="false">
      <c r="A3071" s="0" t="n">
        <f aca="false">IF(ISNUMBER(B3071),IF(B3071&gt;0,E3071*B3071,0),0)</f>
        <v>0</v>
      </c>
      <c r="B3071" s="25"/>
      <c r="C3071" s="26" t="s">
        <v>3078</v>
      </c>
      <c r="D3071" s="31"/>
      <c r="E3071" s="28" t="n">
        <v>1190</v>
      </c>
      <c r="F3071" s="29" t="s">
        <v>9</v>
      </c>
      <c r="G3071" s="30"/>
    </row>
    <row r="3072" customFormat="false" ht="15" hidden="true" customHeight="true" outlineLevel="1" collapsed="false">
      <c r="A3072" s="0" t="n">
        <f aca="false">IF(ISNUMBER(B3072),IF(B3072&gt;0,E3072*B3072,0),0)</f>
        <v>0</v>
      </c>
      <c r="B3072" s="25"/>
      <c r="C3072" s="26" t="s">
        <v>3079</v>
      </c>
      <c r="D3072" s="31"/>
      <c r="E3072" s="28" t="n">
        <v>1931</v>
      </c>
      <c r="F3072" s="29" t="s">
        <v>9</v>
      </c>
      <c r="G3072" s="30"/>
    </row>
    <row r="3073" customFormat="false" ht="15" hidden="true" customHeight="true" outlineLevel="1" collapsed="false">
      <c r="A3073" s="0" t="n">
        <f aca="false">IF(ISNUMBER(B3073),IF(B3073&gt;0,E3073*B3073,0),0)</f>
        <v>0</v>
      </c>
      <c r="B3073" s="25"/>
      <c r="C3073" s="26" t="s">
        <v>3080</v>
      </c>
      <c r="D3073" s="31"/>
      <c r="E3073" s="28" t="n">
        <v>7680</v>
      </c>
      <c r="F3073" s="29" t="s">
        <v>9</v>
      </c>
      <c r="G3073" s="30"/>
    </row>
    <row r="3074" customFormat="false" ht="15" hidden="true" customHeight="true" outlineLevel="1" collapsed="false">
      <c r="A3074" s="0" t="n">
        <f aca="false">IF(ISNUMBER(B3074),IF(B3074&gt;0,E3074*B3074,0),0)</f>
        <v>0</v>
      </c>
      <c r="B3074" s="25"/>
      <c r="C3074" s="26" t="s">
        <v>3081</v>
      </c>
      <c r="D3074" s="31"/>
      <c r="E3074" s="28" t="n">
        <v>7680</v>
      </c>
      <c r="F3074" s="29" t="s">
        <v>9</v>
      </c>
      <c r="G3074" s="30"/>
    </row>
    <row r="3075" customFormat="false" ht="15" hidden="true" customHeight="true" outlineLevel="1" collapsed="false">
      <c r="A3075" s="0" t="n">
        <f aca="false">IF(ISNUMBER(B3075),IF(B3075&gt;0,E3075*B3075,0),0)</f>
        <v>0</v>
      </c>
      <c r="B3075" s="25"/>
      <c r="C3075" s="26" t="s">
        <v>3082</v>
      </c>
      <c r="D3075" s="31"/>
      <c r="E3075" s="28" t="n">
        <v>695</v>
      </c>
      <c r="F3075" s="29" t="s">
        <v>9</v>
      </c>
      <c r="G3075" s="30"/>
    </row>
    <row r="3076" customFormat="false" ht="30" hidden="true" customHeight="true" outlineLevel="1" collapsed="false">
      <c r="A3076" s="0" t="n">
        <f aca="false">IF(ISNUMBER(B3076),IF(B3076&gt;0,E3076*B3076,0),0)</f>
        <v>0</v>
      </c>
      <c r="B3076" s="25"/>
      <c r="C3076" s="26" t="s">
        <v>3083</v>
      </c>
      <c r="D3076" s="31"/>
      <c r="E3076" s="28" t="n">
        <v>418</v>
      </c>
      <c r="F3076" s="29" t="s">
        <v>9</v>
      </c>
      <c r="G3076" s="30"/>
    </row>
    <row r="3077" customFormat="false" ht="15" hidden="true" customHeight="true" outlineLevel="1" collapsed="false">
      <c r="A3077" s="0" t="n">
        <f aca="false">IF(ISNUMBER(B3077),IF(B3077&gt;0,E3077*B3077,0),0)</f>
        <v>0</v>
      </c>
      <c r="B3077" s="25"/>
      <c r="C3077" s="26" t="s">
        <v>3084</v>
      </c>
      <c r="D3077" s="31"/>
      <c r="E3077" s="28" t="n">
        <v>728</v>
      </c>
      <c r="F3077" s="29" t="s">
        <v>9</v>
      </c>
      <c r="G3077" s="30"/>
    </row>
    <row r="3078" customFormat="false" ht="15" hidden="true" customHeight="true" outlineLevel="1" collapsed="false">
      <c r="A3078" s="0" t="n">
        <f aca="false">IF(ISNUMBER(B3078),IF(B3078&gt;0,E3078*B3078,0),0)</f>
        <v>0</v>
      </c>
      <c r="B3078" s="25"/>
      <c r="C3078" s="26" t="s">
        <v>3085</v>
      </c>
      <c r="D3078" s="31"/>
      <c r="E3078" s="28" t="n">
        <v>1059</v>
      </c>
      <c r="F3078" s="29" t="s">
        <v>9</v>
      </c>
      <c r="G3078" s="30"/>
    </row>
    <row r="3079" customFormat="false" ht="15" hidden="true" customHeight="true" outlineLevel="1" collapsed="false">
      <c r="A3079" s="0" t="n">
        <f aca="false">IF(ISNUMBER(B3079),IF(B3079&gt;0,E3079*B3079,0),0)</f>
        <v>0</v>
      </c>
      <c r="B3079" s="25"/>
      <c r="C3079" s="26" t="s">
        <v>3086</v>
      </c>
      <c r="D3079" s="31"/>
      <c r="E3079" s="28" t="n">
        <v>278</v>
      </c>
      <c r="F3079" s="29" t="s">
        <v>9</v>
      </c>
      <c r="G3079" s="30"/>
    </row>
    <row r="3080" customFormat="false" ht="15" hidden="true" customHeight="true" outlineLevel="1" collapsed="false">
      <c r="A3080" s="0" t="n">
        <f aca="false">IF(ISNUMBER(B3080),IF(B3080&gt;0,E3080*B3080,0),0)</f>
        <v>0</v>
      </c>
      <c r="B3080" s="25"/>
      <c r="C3080" s="26" t="s">
        <v>3087</v>
      </c>
      <c r="D3080" s="31"/>
      <c r="E3080" s="28" t="n">
        <v>278</v>
      </c>
      <c r="F3080" s="29" t="s">
        <v>9</v>
      </c>
      <c r="G3080" s="30"/>
    </row>
    <row r="3081" customFormat="false" ht="15" hidden="true" customHeight="true" outlineLevel="1" collapsed="false">
      <c r="A3081" s="0" t="n">
        <f aca="false">IF(ISNUMBER(B3081),IF(B3081&gt;0,E3081*B3081,0),0)</f>
        <v>0</v>
      </c>
      <c r="B3081" s="25"/>
      <c r="C3081" s="26" t="s">
        <v>3088</v>
      </c>
      <c r="D3081" s="31"/>
      <c r="E3081" s="28" t="n">
        <v>278</v>
      </c>
      <c r="F3081" s="29" t="s">
        <v>9</v>
      </c>
      <c r="G3081" s="30"/>
    </row>
    <row r="3082" customFormat="false" ht="15" hidden="true" customHeight="true" outlineLevel="1" collapsed="false">
      <c r="A3082" s="0" t="n">
        <f aca="false">IF(ISNUMBER(B3082),IF(B3082&gt;0,E3082*B3082,0),0)</f>
        <v>0</v>
      </c>
      <c r="B3082" s="25"/>
      <c r="C3082" s="26" t="s">
        <v>3089</v>
      </c>
      <c r="D3082" s="31"/>
      <c r="E3082" s="28" t="n">
        <v>278</v>
      </c>
      <c r="F3082" s="29" t="s">
        <v>9</v>
      </c>
      <c r="G3082" s="30"/>
    </row>
    <row r="3083" customFormat="false" ht="18" hidden="false" customHeight="true" outlineLevel="0" collapsed="false">
      <c r="A3083" s="0" t="n">
        <f aca="false">IF(ISNUMBER(B3083),IF(B3083&gt;0,E3083*B3083,0),0)</f>
        <v>0</v>
      </c>
      <c r="B3083" s="32" t="s">
        <v>3090</v>
      </c>
      <c r="C3083" s="33"/>
      <c r="D3083" s="34"/>
      <c r="E3083" s="35"/>
      <c r="F3083" s="36"/>
    </row>
    <row r="3084" customFormat="false" ht="15" hidden="false" customHeight="true" outlineLevel="0" collapsed="false">
      <c r="A3084" s="0" t="n">
        <f aca="false">IF(ISNUMBER(B3084),IF(B3084&gt;0,E3084*B3084,0),0)</f>
        <v>0</v>
      </c>
      <c r="B3084" s="25"/>
      <c r="C3084" s="26" t="s">
        <v>3091</v>
      </c>
      <c r="D3084" s="27" t="n">
        <v>12</v>
      </c>
      <c r="E3084" s="28" t="n">
        <v>10173</v>
      </c>
      <c r="F3084" s="29" t="s">
        <v>9</v>
      </c>
      <c r="G3084" s="30"/>
    </row>
    <row r="3085" customFormat="false" ht="30" hidden="false" customHeight="true" outlineLevel="0" collapsed="false">
      <c r="A3085" s="0" t="n">
        <f aca="false">IF(ISNUMBER(B3085),IF(B3085&gt;0,E3085*B3085,0),0)</f>
        <v>0</v>
      </c>
      <c r="B3085" s="25"/>
      <c r="C3085" s="26" t="s">
        <v>3092</v>
      </c>
      <c r="D3085" s="27" t="n">
        <v>12</v>
      </c>
      <c r="E3085" s="28" t="n">
        <v>7568</v>
      </c>
      <c r="F3085" s="29" t="s">
        <v>9</v>
      </c>
      <c r="G3085" s="30"/>
    </row>
    <row r="3086" customFormat="false" ht="15" hidden="false" customHeight="true" outlineLevel="0" collapsed="false">
      <c r="A3086" s="0" t="n">
        <f aca="false">IF(ISNUMBER(B3086),IF(B3086&gt;0,E3086*B3086,0),0)</f>
        <v>0</v>
      </c>
      <c r="B3086" s="25"/>
      <c r="C3086" s="26" t="s">
        <v>3093</v>
      </c>
      <c r="D3086" s="27" t="n">
        <v>12</v>
      </c>
      <c r="E3086" s="28" t="n">
        <v>9461</v>
      </c>
      <c r="F3086" s="29" t="s">
        <v>9</v>
      </c>
      <c r="G3086" s="30"/>
    </row>
    <row r="3087" customFormat="false" ht="15" hidden="false" customHeight="true" outlineLevel="0" collapsed="false">
      <c r="A3087" s="0" t="n">
        <f aca="false">IF(ISNUMBER(B3087),IF(B3087&gt;0,E3087*B3087,0),0)</f>
        <v>0</v>
      </c>
      <c r="B3087" s="25"/>
      <c r="C3087" s="26" t="s">
        <v>3094</v>
      </c>
      <c r="D3087" s="27" t="n">
        <v>12</v>
      </c>
      <c r="E3087" s="28" t="n">
        <v>10797</v>
      </c>
      <c r="F3087" s="29" t="s">
        <v>9</v>
      </c>
      <c r="G3087" s="30"/>
    </row>
    <row r="3088" customFormat="false" ht="30" hidden="false" customHeight="true" outlineLevel="0" collapsed="false">
      <c r="A3088" s="0" t="n">
        <f aca="false">IF(ISNUMBER(B3088),IF(B3088&gt;0,E3088*B3088,0),0)</f>
        <v>0</v>
      </c>
      <c r="B3088" s="25"/>
      <c r="C3088" s="26" t="s">
        <v>3095</v>
      </c>
      <c r="D3088" s="27" t="n">
        <v>12</v>
      </c>
      <c r="E3088" s="28" t="n">
        <v>10462</v>
      </c>
      <c r="F3088" s="29" t="s">
        <v>9</v>
      </c>
      <c r="G3088" s="30"/>
    </row>
    <row r="3089" customFormat="false" ht="15" hidden="false" customHeight="true" outlineLevel="0" collapsed="false">
      <c r="A3089" s="0" t="n">
        <f aca="false">IF(ISNUMBER(B3089),IF(B3089&gt;0,E3089*B3089,0),0)</f>
        <v>0</v>
      </c>
      <c r="B3089" s="25"/>
      <c r="C3089" s="26" t="s">
        <v>3096</v>
      </c>
      <c r="D3089" s="27" t="n">
        <v>12</v>
      </c>
      <c r="E3089" s="28" t="n">
        <v>11063</v>
      </c>
      <c r="F3089" s="29" t="s">
        <v>9</v>
      </c>
      <c r="G3089" s="30"/>
    </row>
    <row r="3090" customFormat="false" ht="15" hidden="false" customHeight="true" outlineLevel="0" collapsed="false">
      <c r="A3090" s="0" t="n">
        <f aca="false">IF(ISNUMBER(B3090),IF(B3090&gt;0,E3090*B3090,0),0)</f>
        <v>0</v>
      </c>
      <c r="B3090" s="25"/>
      <c r="C3090" s="26" t="s">
        <v>3097</v>
      </c>
      <c r="D3090" s="27" t="n">
        <v>12</v>
      </c>
      <c r="E3090" s="28" t="n">
        <v>11520</v>
      </c>
      <c r="F3090" s="29" t="s">
        <v>9</v>
      </c>
      <c r="G3090" s="30"/>
    </row>
    <row r="3091" customFormat="false" ht="30" hidden="false" customHeight="true" outlineLevel="0" collapsed="false">
      <c r="A3091" s="0" t="n">
        <f aca="false">IF(ISNUMBER(B3091),IF(B3091&gt;0,E3091*B3091,0),0)</f>
        <v>0</v>
      </c>
      <c r="B3091" s="25"/>
      <c r="C3091" s="26" t="s">
        <v>3098</v>
      </c>
      <c r="D3091" s="27" t="n">
        <v>12</v>
      </c>
      <c r="E3091" s="28" t="n">
        <v>12087</v>
      </c>
      <c r="F3091" s="29" t="s">
        <v>9</v>
      </c>
      <c r="G3091" s="30"/>
    </row>
    <row r="3092" customFormat="false" ht="15" hidden="false" customHeight="true" outlineLevel="0" collapsed="false">
      <c r="A3092" s="0" t="n">
        <f aca="false">IF(ISNUMBER(B3092),IF(B3092&gt;0,E3092*B3092,0),0)</f>
        <v>0</v>
      </c>
      <c r="B3092" s="25"/>
      <c r="C3092" s="26" t="s">
        <v>3099</v>
      </c>
      <c r="D3092" s="27" t="n">
        <v>12</v>
      </c>
      <c r="E3092" s="28" t="n">
        <v>9973</v>
      </c>
      <c r="F3092" s="29" t="s">
        <v>9</v>
      </c>
      <c r="G3092" s="30"/>
    </row>
    <row r="3093" customFormat="false" ht="15" hidden="false" customHeight="true" outlineLevel="0" collapsed="false">
      <c r="A3093" s="0" t="n">
        <f aca="false">IF(ISNUMBER(B3093),IF(B3093&gt;0,E3093*B3093,0),0)</f>
        <v>0</v>
      </c>
      <c r="B3093" s="25"/>
      <c r="C3093" s="26" t="s">
        <v>3100</v>
      </c>
      <c r="D3093" s="27" t="n">
        <v>12</v>
      </c>
      <c r="E3093" s="28" t="n">
        <v>9939</v>
      </c>
      <c r="F3093" s="29" t="s">
        <v>9</v>
      </c>
      <c r="G3093" s="30"/>
    </row>
    <row r="3094" customFormat="false" ht="15" hidden="false" customHeight="true" outlineLevel="0" collapsed="false">
      <c r="A3094" s="0" t="n">
        <f aca="false">IF(ISNUMBER(B3094),IF(B3094&gt;0,E3094*B3094,0),0)</f>
        <v>0</v>
      </c>
      <c r="B3094" s="25"/>
      <c r="C3094" s="26" t="s">
        <v>3101</v>
      </c>
      <c r="D3094" s="27" t="n">
        <v>12</v>
      </c>
      <c r="E3094" s="28" t="n">
        <v>9884</v>
      </c>
      <c r="F3094" s="29" t="s">
        <v>9</v>
      </c>
      <c r="G3094" s="30"/>
    </row>
    <row r="3095" customFormat="false" ht="30" hidden="false" customHeight="true" outlineLevel="0" collapsed="false">
      <c r="A3095" s="0" t="n">
        <f aca="false">IF(ISNUMBER(B3095),IF(B3095&gt;0,E3095*B3095,0),0)</f>
        <v>0</v>
      </c>
      <c r="B3095" s="25"/>
      <c r="C3095" s="26" t="s">
        <v>3102</v>
      </c>
      <c r="D3095" s="27" t="n">
        <v>36</v>
      </c>
      <c r="E3095" s="28" t="n">
        <v>5843</v>
      </c>
      <c r="F3095" s="29" t="s">
        <v>9</v>
      </c>
      <c r="G3095" s="30"/>
    </row>
    <row r="3096" customFormat="false" ht="30" hidden="false" customHeight="true" outlineLevel="0" collapsed="false">
      <c r="A3096" s="0" t="n">
        <f aca="false">IF(ISNUMBER(B3096),IF(B3096&gt;0,E3096*B3096,0),0)</f>
        <v>0</v>
      </c>
      <c r="B3096" s="25"/>
      <c r="C3096" s="26" t="s">
        <v>3103</v>
      </c>
      <c r="D3096" s="27" t="n">
        <v>36</v>
      </c>
      <c r="E3096" s="28" t="n">
        <v>8681</v>
      </c>
      <c r="F3096" s="29" t="s">
        <v>9</v>
      </c>
      <c r="G3096" s="30"/>
    </row>
    <row r="3097" customFormat="false" ht="30" hidden="false" customHeight="true" outlineLevel="0" collapsed="false">
      <c r="A3097" s="0" t="n">
        <f aca="false">IF(ISNUMBER(B3097),IF(B3097&gt;0,E3097*B3097,0),0)</f>
        <v>0</v>
      </c>
      <c r="B3097" s="25"/>
      <c r="C3097" s="26" t="s">
        <v>3104</v>
      </c>
      <c r="D3097" s="27" t="n">
        <v>36</v>
      </c>
      <c r="E3097" s="28" t="n">
        <v>5955</v>
      </c>
      <c r="F3097" s="29" t="s">
        <v>9</v>
      </c>
      <c r="G3097" s="30"/>
    </row>
    <row r="3098" customFormat="false" ht="30" hidden="false" customHeight="true" outlineLevel="0" collapsed="false">
      <c r="A3098" s="0" t="n">
        <f aca="false">IF(ISNUMBER(B3098),IF(B3098&gt;0,E3098*B3098,0),0)</f>
        <v>0</v>
      </c>
      <c r="B3098" s="25"/>
      <c r="C3098" s="26" t="s">
        <v>3105</v>
      </c>
      <c r="D3098" s="27" t="n">
        <v>36</v>
      </c>
      <c r="E3098" s="28" t="n">
        <v>7235</v>
      </c>
      <c r="F3098" s="29" t="s">
        <v>9</v>
      </c>
      <c r="G3098" s="30"/>
    </row>
    <row r="3099" customFormat="false" ht="15" hidden="false" customHeight="true" outlineLevel="0" collapsed="false">
      <c r="A3099" s="0" t="n">
        <f aca="false">IF(ISNUMBER(B3099),IF(B3099&gt;0,E3099*B3099,0),0)</f>
        <v>0</v>
      </c>
      <c r="B3099" s="25"/>
      <c r="C3099" s="26" t="s">
        <v>3106</v>
      </c>
      <c r="D3099" s="27" t="n">
        <v>12</v>
      </c>
      <c r="E3099" s="28" t="n">
        <v>7120</v>
      </c>
      <c r="F3099" s="29" t="s">
        <v>9</v>
      </c>
      <c r="G3099" s="30"/>
    </row>
    <row r="3100" customFormat="false" ht="15" hidden="false" customHeight="true" outlineLevel="0" collapsed="false">
      <c r="A3100" s="0" t="n">
        <f aca="false">IF(ISNUMBER(B3100),IF(B3100&gt;0,E3100*B3100,0),0)</f>
        <v>0</v>
      </c>
      <c r="B3100" s="25"/>
      <c r="C3100" s="26" t="s">
        <v>3107</v>
      </c>
      <c r="D3100" s="27" t="n">
        <v>12</v>
      </c>
      <c r="E3100" s="28" t="n">
        <v>9632</v>
      </c>
      <c r="F3100" s="29" t="s">
        <v>9</v>
      </c>
      <c r="G3100" s="30"/>
    </row>
    <row r="3101" customFormat="false" ht="15" hidden="false" customHeight="true" outlineLevel="0" collapsed="false">
      <c r="A3101" s="0" t="n">
        <f aca="false">IF(ISNUMBER(B3101),IF(B3101&gt;0,E3101*B3101,0),0)</f>
        <v>0</v>
      </c>
      <c r="B3101" s="25"/>
      <c r="C3101" s="26" t="s">
        <v>3108</v>
      </c>
      <c r="D3101" s="27" t="n">
        <v>12</v>
      </c>
      <c r="E3101" s="28" t="n">
        <v>16397</v>
      </c>
      <c r="F3101" s="29" t="s">
        <v>9</v>
      </c>
      <c r="G3101" s="30"/>
    </row>
    <row r="3102" customFormat="false" ht="15" hidden="false" customHeight="true" outlineLevel="0" collapsed="false">
      <c r="A3102" s="0" t="n">
        <f aca="false">IF(ISNUMBER(B3102),IF(B3102&gt;0,E3102*B3102,0),0)</f>
        <v>0</v>
      </c>
      <c r="B3102" s="25"/>
      <c r="C3102" s="26" t="s">
        <v>3109</v>
      </c>
      <c r="D3102" s="27" t="n">
        <v>12</v>
      </c>
      <c r="E3102" s="28" t="n">
        <v>9156</v>
      </c>
      <c r="F3102" s="29" t="s">
        <v>9</v>
      </c>
      <c r="G3102" s="30"/>
    </row>
    <row r="3103" customFormat="false" ht="15" hidden="false" customHeight="true" outlineLevel="0" collapsed="false">
      <c r="A3103" s="0" t="n">
        <f aca="false">IF(ISNUMBER(B3103),IF(B3103&gt;0,E3103*B3103,0),0)</f>
        <v>0</v>
      </c>
      <c r="B3103" s="25"/>
      <c r="C3103" s="26" t="s">
        <v>3110</v>
      </c>
      <c r="D3103" s="27" t="n">
        <v>12</v>
      </c>
      <c r="E3103" s="28" t="n">
        <v>9156</v>
      </c>
      <c r="F3103" s="29" t="s">
        <v>9</v>
      </c>
      <c r="G3103" s="30"/>
    </row>
    <row r="3104" customFormat="false" ht="15" hidden="false" customHeight="true" outlineLevel="0" collapsed="false">
      <c r="A3104" s="0" t="n">
        <f aca="false">IF(ISNUMBER(B3104),IF(B3104&gt;0,E3104*B3104,0),0)</f>
        <v>0</v>
      </c>
      <c r="B3104" s="25"/>
      <c r="C3104" s="26" t="s">
        <v>3111</v>
      </c>
      <c r="D3104" s="27" t="n">
        <v>36</v>
      </c>
      <c r="E3104" s="28" t="n">
        <v>8348</v>
      </c>
      <c r="F3104" s="29" t="s">
        <v>9</v>
      </c>
      <c r="G3104" s="30"/>
    </row>
    <row r="3105" customFormat="false" ht="15" hidden="false" customHeight="true" outlineLevel="0" collapsed="false">
      <c r="A3105" s="0" t="n">
        <f aca="false">IF(ISNUMBER(B3105),IF(B3105&gt;0,E3105*B3105,0),0)</f>
        <v>0</v>
      </c>
      <c r="B3105" s="25"/>
      <c r="C3105" s="26" t="s">
        <v>3112</v>
      </c>
      <c r="D3105" s="27" t="n">
        <v>36</v>
      </c>
      <c r="E3105" s="28" t="n">
        <v>8348</v>
      </c>
      <c r="F3105" s="29" t="s">
        <v>9</v>
      </c>
      <c r="G3105" s="30"/>
    </row>
    <row r="3106" customFormat="false" ht="15" hidden="false" customHeight="true" outlineLevel="0" collapsed="false">
      <c r="A3106" s="0" t="n">
        <f aca="false">IF(ISNUMBER(B3106),IF(B3106&gt;0,E3106*B3106,0),0)</f>
        <v>0</v>
      </c>
      <c r="B3106" s="25"/>
      <c r="C3106" s="26" t="s">
        <v>3113</v>
      </c>
      <c r="D3106" s="27" t="n">
        <v>36</v>
      </c>
      <c r="E3106" s="28" t="n">
        <v>7235</v>
      </c>
      <c r="F3106" s="29" t="s">
        <v>9</v>
      </c>
      <c r="G3106" s="30"/>
    </row>
    <row r="3107" customFormat="false" ht="30" hidden="false" customHeight="true" outlineLevel="0" collapsed="false">
      <c r="A3107" s="0" t="n">
        <f aca="false">IF(ISNUMBER(B3107),IF(B3107&gt;0,E3107*B3107,0),0)</f>
        <v>0</v>
      </c>
      <c r="B3107" s="25"/>
      <c r="C3107" s="26" t="s">
        <v>3114</v>
      </c>
      <c r="D3107" s="27" t="n">
        <v>36</v>
      </c>
      <c r="E3107" s="28" t="n">
        <v>8571</v>
      </c>
      <c r="F3107" s="29" t="s">
        <v>9</v>
      </c>
      <c r="G3107" s="30"/>
    </row>
    <row r="3108" customFormat="false" ht="30" hidden="false" customHeight="true" outlineLevel="0" collapsed="false">
      <c r="A3108" s="0" t="n">
        <f aca="false">IF(ISNUMBER(B3108),IF(B3108&gt;0,E3108*B3108,0),0)</f>
        <v>0</v>
      </c>
      <c r="B3108" s="25"/>
      <c r="C3108" s="26" t="s">
        <v>3115</v>
      </c>
      <c r="D3108" s="27" t="n">
        <v>36</v>
      </c>
      <c r="E3108" s="28" t="n">
        <v>7123</v>
      </c>
      <c r="F3108" s="29" t="s">
        <v>9</v>
      </c>
      <c r="G3108" s="30"/>
    </row>
    <row r="3109" customFormat="false" ht="30" hidden="false" customHeight="true" outlineLevel="0" collapsed="false">
      <c r="A3109" s="0" t="n">
        <f aca="false">IF(ISNUMBER(B3109),IF(B3109&gt;0,E3109*B3109,0),0)</f>
        <v>0</v>
      </c>
      <c r="B3109" s="25"/>
      <c r="C3109" s="26" t="s">
        <v>3116</v>
      </c>
      <c r="D3109" s="27" t="n">
        <v>36</v>
      </c>
      <c r="E3109" s="28" t="n">
        <v>7123</v>
      </c>
      <c r="F3109" s="29" t="s">
        <v>9</v>
      </c>
      <c r="G3109" s="30"/>
    </row>
    <row r="3110" customFormat="false" ht="30" hidden="false" customHeight="true" outlineLevel="0" collapsed="false">
      <c r="A3110" s="0" t="n">
        <f aca="false">IF(ISNUMBER(B3110),IF(B3110&gt;0,E3110*B3110,0),0)</f>
        <v>0</v>
      </c>
      <c r="B3110" s="25"/>
      <c r="C3110" s="26" t="s">
        <v>3117</v>
      </c>
      <c r="D3110" s="27" t="n">
        <v>36</v>
      </c>
      <c r="E3110" s="28" t="n">
        <v>8537</v>
      </c>
      <c r="F3110" s="29" t="s">
        <v>9</v>
      </c>
      <c r="G3110" s="30"/>
    </row>
    <row r="3111" customFormat="false" ht="15" hidden="false" customHeight="true" outlineLevel="0" collapsed="false">
      <c r="A3111" s="0" t="n">
        <f aca="false">IF(ISNUMBER(B3111),IF(B3111&gt;0,E3111*B3111,0),0)</f>
        <v>0</v>
      </c>
      <c r="B3111" s="25"/>
      <c r="C3111" s="26" t="s">
        <v>3118</v>
      </c>
      <c r="D3111" s="27" t="n">
        <v>12</v>
      </c>
      <c r="E3111" s="28" t="n">
        <v>8206</v>
      </c>
      <c r="F3111" s="29" t="s">
        <v>9</v>
      </c>
      <c r="G3111" s="30"/>
    </row>
    <row r="3112" customFormat="false" ht="15" hidden="false" customHeight="true" outlineLevel="0" collapsed="false">
      <c r="A3112" s="0" t="n">
        <f aca="false">IF(ISNUMBER(B3112),IF(B3112&gt;0,E3112*B3112,0),0)</f>
        <v>0</v>
      </c>
      <c r="B3112" s="25"/>
      <c r="C3112" s="26" t="s">
        <v>3119</v>
      </c>
      <c r="D3112" s="27" t="n">
        <v>12</v>
      </c>
      <c r="E3112" s="28" t="n">
        <v>7290</v>
      </c>
      <c r="F3112" s="29" t="s">
        <v>9</v>
      </c>
      <c r="G3112" s="30"/>
    </row>
    <row r="3113" customFormat="false" ht="30" hidden="false" customHeight="true" outlineLevel="0" collapsed="false">
      <c r="A3113" s="0" t="n">
        <f aca="false">IF(ISNUMBER(B3113),IF(B3113&gt;0,E3113*B3113,0),0)</f>
        <v>0</v>
      </c>
      <c r="B3113" s="25"/>
      <c r="C3113" s="26" t="s">
        <v>3120</v>
      </c>
      <c r="D3113" s="27" t="n">
        <v>12</v>
      </c>
      <c r="E3113" s="28" t="n">
        <v>10217</v>
      </c>
      <c r="F3113" s="29" t="s">
        <v>9</v>
      </c>
      <c r="G3113" s="30"/>
    </row>
    <row r="3114" customFormat="false" ht="30" hidden="false" customHeight="true" outlineLevel="0" collapsed="false">
      <c r="A3114" s="0" t="n">
        <f aca="false">IF(ISNUMBER(B3114),IF(B3114&gt;0,E3114*B3114,0),0)</f>
        <v>0</v>
      </c>
      <c r="B3114" s="25"/>
      <c r="C3114" s="26" t="s">
        <v>3121</v>
      </c>
      <c r="D3114" s="27" t="n">
        <v>12</v>
      </c>
      <c r="E3114" s="28" t="n">
        <v>10217</v>
      </c>
      <c r="F3114" s="29" t="s">
        <v>9</v>
      </c>
      <c r="G3114" s="30"/>
    </row>
    <row r="3115" customFormat="false" ht="15" hidden="false" customHeight="true" outlineLevel="0" collapsed="false">
      <c r="A3115" s="0" t="n">
        <f aca="false">IF(ISNUMBER(B3115),IF(B3115&gt;0,E3115*B3115,0),0)</f>
        <v>0</v>
      </c>
      <c r="B3115" s="37" t="s">
        <v>3122</v>
      </c>
      <c r="C3115" s="38"/>
      <c r="D3115" s="39"/>
      <c r="E3115" s="40"/>
      <c r="F3115" s="41"/>
    </row>
    <row r="3116" customFormat="false" ht="15" hidden="true" customHeight="true" outlineLevel="1" collapsed="false">
      <c r="A3116" s="0" t="n">
        <f aca="false">IF(ISNUMBER(B3116),IF(B3116&gt;0,E3116*B3116,0),0)</f>
        <v>0</v>
      </c>
      <c r="B3116" s="25"/>
      <c r="C3116" s="26" t="s">
        <v>3123</v>
      </c>
      <c r="D3116" s="27" t="n">
        <v>12</v>
      </c>
      <c r="E3116" s="28" t="n">
        <v>5291</v>
      </c>
      <c r="F3116" s="29" t="s">
        <v>19</v>
      </c>
      <c r="G3116" s="30"/>
    </row>
    <row r="3117" customFormat="false" ht="15" hidden="true" customHeight="true" outlineLevel="1" collapsed="false">
      <c r="A3117" s="0" t="n">
        <f aca="false">IF(ISNUMBER(B3117),IF(B3117&gt;0,E3117*B3117,0),0)</f>
        <v>0</v>
      </c>
      <c r="B3117" s="25"/>
      <c r="C3117" s="26" t="s">
        <v>3124</v>
      </c>
      <c r="D3117" s="27" t="n">
        <v>12</v>
      </c>
      <c r="E3117" s="28" t="n">
        <v>11619</v>
      </c>
      <c r="F3117" s="29" t="s">
        <v>9</v>
      </c>
      <c r="G3117" s="30"/>
    </row>
    <row r="3118" customFormat="false" ht="30" hidden="true" customHeight="true" outlineLevel="1" collapsed="false">
      <c r="A3118" s="0" t="n">
        <f aca="false">IF(ISNUMBER(B3118),IF(B3118&gt;0,E3118*B3118,0),0)</f>
        <v>0</v>
      </c>
      <c r="B3118" s="25"/>
      <c r="C3118" s="26" t="s">
        <v>3125</v>
      </c>
      <c r="D3118" s="27" t="n">
        <v>12</v>
      </c>
      <c r="E3118" s="28" t="n">
        <v>5398</v>
      </c>
      <c r="F3118" s="29" t="s">
        <v>9</v>
      </c>
      <c r="G3118" s="30"/>
    </row>
    <row r="3119" customFormat="false" ht="30" hidden="true" customHeight="true" outlineLevel="1" collapsed="false">
      <c r="A3119" s="0" t="n">
        <f aca="false">IF(ISNUMBER(B3119),IF(B3119&gt;0,E3119*B3119,0),0)</f>
        <v>0</v>
      </c>
      <c r="B3119" s="25"/>
      <c r="C3119" s="26" t="s">
        <v>3126</v>
      </c>
      <c r="D3119" s="27" t="n">
        <v>12</v>
      </c>
      <c r="E3119" s="28" t="n">
        <v>10963</v>
      </c>
      <c r="F3119" s="29" t="s">
        <v>9</v>
      </c>
      <c r="G3119" s="30"/>
    </row>
    <row r="3120" customFormat="false" ht="15" hidden="true" customHeight="true" outlineLevel="1" collapsed="false">
      <c r="A3120" s="0" t="n">
        <f aca="false">IF(ISNUMBER(B3120),IF(B3120&gt;0,E3120*B3120,0),0)</f>
        <v>0</v>
      </c>
      <c r="B3120" s="25"/>
      <c r="C3120" s="26" t="s">
        <v>3127</v>
      </c>
      <c r="D3120" s="27" t="n">
        <v>12</v>
      </c>
      <c r="E3120" s="28" t="n">
        <v>13245</v>
      </c>
      <c r="F3120" s="29" t="s">
        <v>9</v>
      </c>
      <c r="G3120" s="30"/>
    </row>
    <row r="3121" customFormat="false" ht="15" hidden="false" customHeight="true" outlineLevel="0" collapsed="false">
      <c r="A3121" s="0" t="n">
        <f aca="false">IF(ISNUMBER(B3121),IF(B3121&gt;0,E3121*B3121,0),0)</f>
        <v>0</v>
      </c>
      <c r="B3121" s="37" t="s">
        <v>3128</v>
      </c>
      <c r="C3121" s="38"/>
      <c r="D3121" s="39"/>
      <c r="E3121" s="40"/>
      <c r="F3121" s="41"/>
    </row>
    <row r="3122" customFormat="false" ht="15" hidden="true" customHeight="true" outlineLevel="1" collapsed="false">
      <c r="A3122" s="0" t="n">
        <f aca="false">IF(ISNUMBER(B3122),IF(B3122&gt;0,E3122*B3122,0),0)</f>
        <v>0</v>
      </c>
      <c r="B3122" s="25"/>
      <c r="C3122" s="26" t="s">
        <v>3129</v>
      </c>
      <c r="D3122" s="27" t="n">
        <v>12</v>
      </c>
      <c r="E3122" s="28" t="n">
        <v>6622</v>
      </c>
      <c r="F3122" s="29" t="s">
        <v>9</v>
      </c>
      <c r="G3122" s="30"/>
    </row>
    <row r="3123" customFormat="false" ht="15" hidden="true" customHeight="true" outlineLevel="1" collapsed="false">
      <c r="A3123" s="0" t="n">
        <f aca="false">IF(ISNUMBER(B3123),IF(B3123&gt;0,E3123*B3123,0),0)</f>
        <v>0</v>
      </c>
      <c r="B3123" s="25"/>
      <c r="C3123" s="26" t="s">
        <v>3130</v>
      </c>
      <c r="D3123" s="27" t="n">
        <v>12</v>
      </c>
      <c r="E3123" s="28" t="n">
        <v>8647</v>
      </c>
      <c r="F3123" s="29" t="s">
        <v>9</v>
      </c>
      <c r="G3123" s="30"/>
    </row>
    <row r="3124" customFormat="false" ht="15" hidden="true" customHeight="true" outlineLevel="1" collapsed="false">
      <c r="A3124" s="0" t="n">
        <f aca="false">IF(ISNUMBER(B3124),IF(B3124&gt;0,E3124*B3124,0),0)</f>
        <v>0</v>
      </c>
      <c r="B3124" s="25"/>
      <c r="C3124" s="26" t="s">
        <v>3131</v>
      </c>
      <c r="D3124" s="27" t="n">
        <v>12</v>
      </c>
      <c r="E3124" s="28" t="n">
        <v>10040</v>
      </c>
      <c r="F3124" s="29" t="s">
        <v>9</v>
      </c>
      <c r="G3124" s="30"/>
    </row>
    <row r="3125" customFormat="false" ht="15" hidden="true" customHeight="true" outlineLevel="1" collapsed="false">
      <c r="A3125" s="0" t="n">
        <f aca="false">IF(ISNUMBER(B3125),IF(B3125&gt;0,E3125*B3125,0),0)</f>
        <v>0</v>
      </c>
      <c r="B3125" s="25"/>
      <c r="C3125" s="26" t="s">
        <v>3132</v>
      </c>
      <c r="D3125" s="27" t="n">
        <v>12</v>
      </c>
      <c r="E3125" s="28" t="n">
        <v>8013</v>
      </c>
      <c r="F3125" s="29" t="s">
        <v>9</v>
      </c>
      <c r="G3125" s="30"/>
    </row>
    <row r="3126" customFormat="false" ht="15" hidden="true" customHeight="true" outlineLevel="1" collapsed="false">
      <c r="A3126" s="0" t="n">
        <f aca="false">IF(ISNUMBER(B3126),IF(B3126&gt;0,E3126*B3126,0),0)</f>
        <v>0</v>
      </c>
      <c r="B3126" s="25"/>
      <c r="C3126" s="26" t="s">
        <v>3133</v>
      </c>
      <c r="D3126" s="27" t="n">
        <v>12</v>
      </c>
      <c r="E3126" s="28" t="n">
        <v>1015</v>
      </c>
      <c r="F3126" s="29" t="s">
        <v>19</v>
      </c>
      <c r="G3126" s="30"/>
    </row>
    <row r="3127" customFormat="false" ht="15" hidden="true" customHeight="true" outlineLevel="1" collapsed="false">
      <c r="A3127" s="0" t="n">
        <f aca="false">IF(ISNUMBER(B3127),IF(B3127&gt;0,E3127*B3127,0),0)</f>
        <v>0</v>
      </c>
      <c r="B3127" s="25"/>
      <c r="C3127" s="26" t="s">
        <v>3134</v>
      </c>
      <c r="D3127" s="27" t="n">
        <v>12</v>
      </c>
      <c r="E3127" s="28" t="n">
        <v>9901</v>
      </c>
      <c r="F3127" s="29" t="s">
        <v>9</v>
      </c>
      <c r="G3127" s="30"/>
    </row>
    <row r="3128" customFormat="false" ht="15" hidden="true" customHeight="true" outlineLevel="1" collapsed="false">
      <c r="A3128" s="0" t="n">
        <f aca="false">IF(ISNUMBER(B3128),IF(B3128&gt;0,E3128*B3128,0),0)</f>
        <v>0</v>
      </c>
      <c r="B3128" s="25"/>
      <c r="C3128" s="26" t="s">
        <v>3135</v>
      </c>
      <c r="D3128" s="27" t="n">
        <v>12</v>
      </c>
      <c r="E3128" s="28" t="n">
        <v>7735</v>
      </c>
      <c r="F3128" s="29" t="s">
        <v>9</v>
      </c>
      <c r="G3128" s="30"/>
    </row>
    <row r="3129" customFormat="false" ht="15" hidden="true" customHeight="true" outlineLevel="1" collapsed="false">
      <c r="A3129" s="0" t="n">
        <f aca="false">IF(ISNUMBER(B3129),IF(B3129&gt;0,E3129*B3129,0),0)</f>
        <v>0</v>
      </c>
      <c r="B3129" s="25"/>
      <c r="C3129" s="26" t="s">
        <v>3136</v>
      </c>
      <c r="D3129" s="27" t="n">
        <v>12</v>
      </c>
      <c r="E3129" s="28" t="n">
        <v>4564</v>
      </c>
      <c r="F3129" s="29" t="s">
        <v>9</v>
      </c>
      <c r="G3129" s="30"/>
    </row>
    <row r="3130" customFormat="false" ht="15" hidden="true" customHeight="true" outlineLevel="1" collapsed="false">
      <c r="A3130" s="0" t="n">
        <f aca="false">IF(ISNUMBER(B3130),IF(B3130&gt;0,E3130*B3130,0),0)</f>
        <v>0</v>
      </c>
      <c r="B3130" s="25"/>
      <c r="C3130" s="26" t="s">
        <v>3137</v>
      </c>
      <c r="D3130" s="27" t="n">
        <v>12</v>
      </c>
      <c r="E3130" s="28" t="n">
        <v>8403</v>
      </c>
      <c r="F3130" s="29" t="s">
        <v>9</v>
      </c>
      <c r="G3130" s="30"/>
    </row>
    <row r="3131" customFormat="false" ht="15" hidden="true" customHeight="true" outlineLevel="1" collapsed="false">
      <c r="A3131" s="0" t="n">
        <f aca="false">IF(ISNUMBER(B3131),IF(B3131&gt;0,E3131*B3131,0),0)</f>
        <v>0</v>
      </c>
      <c r="B3131" s="25"/>
      <c r="C3131" s="26" t="s">
        <v>3138</v>
      </c>
      <c r="D3131" s="27" t="n">
        <v>12</v>
      </c>
      <c r="E3131" s="28" t="n">
        <v>5899</v>
      </c>
      <c r="F3131" s="29" t="s">
        <v>9</v>
      </c>
      <c r="G3131" s="30"/>
    </row>
    <row r="3132" customFormat="false" ht="15" hidden="true" customHeight="true" outlineLevel="1" collapsed="false">
      <c r="A3132" s="0" t="n">
        <f aca="false">IF(ISNUMBER(B3132),IF(B3132&gt;0,E3132*B3132,0),0)</f>
        <v>0</v>
      </c>
      <c r="B3132" s="25"/>
      <c r="C3132" s="26" t="s">
        <v>3139</v>
      </c>
      <c r="D3132" s="27" t="n">
        <v>12</v>
      </c>
      <c r="E3132" s="28" t="n">
        <v>5899</v>
      </c>
      <c r="F3132" s="29" t="s">
        <v>9</v>
      </c>
      <c r="G3132" s="30"/>
    </row>
    <row r="3133" customFormat="false" ht="15" hidden="true" customHeight="true" outlineLevel="1" collapsed="false">
      <c r="A3133" s="0" t="n">
        <f aca="false">IF(ISNUMBER(B3133),IF(B3133&gt;0,E3133*B3133,0),0)</f>
        <v>0</v>
      </c>
      <c r="B3133" s="25"/>
      <c r="C3133" s="26" t="s">
        <v>3140</v>
      </c>
      <c r="D3133" s="27" t="n">
        <v>12</v>
      </c>
      <c r="E3133" s="28" t="n">
        <v>8169</v>
      </c>
      <c r="F3133" s="29" t="s">
        <v>9</v>
      </c>
      <c r="G3133" s="30"/>
    </row>
    <row r="3134" customFormat="false" ht="15" hidden="true" customHeight="true" outlineLevel="1" collapsed="false">
      <c r="A3134" s="0" t="n">
        <f aca="false">IF(ISNUMBER(B3134),IF(B3134&gt;0,E3134*B3134,0),0)</f>
        <v>0</v>
      </c>
      <c r="B3134" s="25"/>
      <c r="C3134" s="26" t="s">
        <v>3141</v>
      </c>
      <c r="D3134" s="27" t="n">
        <v>12</v>
      </c>
      <c r="E3134" s="28" t="n">
        <v>1658</v>
      </c>
      <c r="F3134" s="29" t="s">
        <v>9</v>
      </c>
      <c r="G3134" s="30"/>
    </row>
    <row r="3135" customFormat="false" ht="15" hidden="true" customHeight="true" outlineLevel="1" collapsed="false">
      <c r="A3135" s="0" t="n">
        <f aca="false">IF(ISNUMBER(B3135),IF(B3135&gt;0,E3135*B3135,0),0)</f>
        <v>0</v>
      </c>
      <c r="B3135" s="25"/>
      <c r="C3135" s="26" t="s">
        <v>3142</v>
      </c>
      <c r="D3135" s="27" t="n">
        <v>12</v>
      </c>
      <c r="E3135" s="28" t="n">
        <v>4897</v>
      </c>
      <c r="F3135" s="29" t="s">
        <v>9</v>
      </c>
      <c r="G3135" s="30"/>
    </row>
    <row r="3136" customFormat="false" ht="15" hidden="true" customHeight="true" outlineLevel="1" collapsed="false">
      <c r="A3136" s="0" t="n">
        <f aca="false">IF(ISNUMBER(B3136),IF(B3136&gt;0,E3136*B3136,0),0)</f>
        <v>0</v>
      </c>
      <c r="B3136" s="25"/>
      <c r="C3136" s="26" t="s">
        <v>3143</v>
      </c>
      <c r="D3136" s="27" t="n">
        <v>12</v>
      </c>
      <c r="E3136" s="28" t="n">
        <v>5210</v>
      </c>
      <c r="F3136" s="29" t="s">
        <v>9</v>
      </c>
      <c r="G3136" s="30"/>
    </row>
    <row r="3137" customFormat="false" ht="15" hidden="false" customHeight="true" outlineLevel="0" collapsed="false">
      <c r="A3137" s="0" t="n">
        <f aca="false">IF(ISNUMBER(B3137),IF(B3137&gt;0,E3137*B3137,0),0)</f>
        <v>0</v>
      </c>
      <c r="B3137" s="37" t="s">
        <v>3144</v>
      </c>
      <c r="C3137" s="38"/>
      <c r="D3137" s="39"/>
      <c r="E3137" s="40"/>
      <c r="F3137" s="41"/>
    </row>
    <row r="3138" customFormat="false" ht="15" hidden="false" customHeight="true" outlineLevel="0" collapsed="false">
      <c r="A3138" s="0" t="n">
        <f aca="false">IF(ISNUMBER(B3138),IF(B3138&gt;0,E3138*B3138,0),0)</f>
        <v>0</v>
      </c>
      <c r="B3138" s="25"/>
      <c r="C3138" s="26" t="s">
        <v>3145</v>
      </c>
      <c r="D3138" s="31"/>
      <c r="E3138" s="28" t="n">
        <v>103</v>
      </c>
      <c r="F3138" s="29" t="s">
        <v>9</v>
      </c>
      <c r="G3138" s="30"/>
    </row>
    <row r="3139" customFormat="false" ht="15" hidden="false" customHeight="true" outlineLevel="0" collapsed="false">
      <c r="A3139" s="0" t="n">
        <f aca="false">IF(ISNUMBER(B3139),IF(B3139&gt;0,E3139*B3139,0),0)</f>
        <v>0</v>
      </c>
      <c r="B3139" s="42" t="s">
        <v>3146</v>
      </c>
      <c r="C3139" s="43"/>
      <c r="D3139" s="44"/>
      <c r="E3139" s="45"/>
      <c r="F3139" s="46"/>
    </row>
    <row r="3140" customFormat="false" ht="15" hidden="true" customHeight="true" outlineLevel="1" collapsed="false">
      <c r="A3140" s="0" t="n">
        <f aca="false">IF(ISNUMBER(B3140),IF(B3140&gt;0,E3140*B3140,0),0)</f>
        <v>0</v>
      </c>
      <c r="B3140" s="25"/>
      <c r="C3140" s="26" t="s">
        <v>3147</v>
      </c>
      <c r="D3140" s="27" t="n">
        <v>12</v>
      </c>
      <c r="E3140" s="28" t="n">
        <v>1109</v>
      </c>
      <c r="F3140" s="29" t="s">
        <v>9</v>
      </c>
      <c r="G3140" s="30"/>
    </row>
    <row r="3141" customFormat="false" ht="15" hidden="true" customHeight="true" outlineLevel="1" collapsed="false">
      <c r="A3141" s="0" t="n">
        <f aca="false">IF(ISNUMBER(B3141),IF(B3141&gt;0,E3141*B3141,0),0)</f>
        <v>0</v>
      </c>
      <c r="B3141" s="25"/>
      <c r="C3141" s="26" t="s">
        <v>3148</v>
      </c>
      <c r="D3141" s="27" t="n">
        <v>12</v>
      </c>
      <c r="E3141" s="28" t="n">
        <v>798</v>
      </c>
      <c r="F3141" s="29" t="s">
        <v>9</v>
      </c>
      <c r="G3141" s="30"/>
    </row>
    <row r="3142" customFormat="false" ht="15" hidden="true" customHeight="true" outlineLevel="1" collapsed="false">
      <c r="A3142" s="0" t="n">
        <f aca="false">IF(ISNUMBER(B3142),IF(B3142&gt;0,E3142*B3142,0),0)</f>
        <v>0</v>
      </c>
      <c r="B3142" s="25"/>
      <c r="C3142" s="26" t="s">
        <v>3149</v>
      </c>
      <c r="D3142" s="27" t="n">
        <v>6</v>
      </c>
      <c r="E3142" s="28" t="n">
        <v>445</v>
      </c>
      <c r="F3142" s="29" t="s">
        <v>9</v>
      </c>
      <c r="G3142" s="30"/>
    </row>
    <row r="3143" customFormat="false" ht="15" hidden="true" customHeight="true" outlineLevel="1" collapsed="false">
      <c r="A3143" s="0" t="n">
        <f aca="false">IF(ISNUMBER(B3143),IF(B3143&gt;0,E3143*B3143,0),0)</f>
        <v>0</v>
      </c>
      <c r="B3143" s="25"/>
      <c r="C3143" s="26" t="s">
        <v>3150</v>
      </c>
      <c r="D3143" s="27" t="n">
        <v>6</v>
      </c>
      <c r="E3143" s="28" t="n">
        <v>445</v>
      </c>
      <c r="F3143" s="29" t="s">
        <v>9</v>
      </c>
      <c r="G3143" s="30"/>
    </row>
    <row r="3144" customFormat="false" ht="15" hidden="true" customHeight="true" outlineLevel="1" collapsed="false">
      <c r="A3144" s="0" t="n">
        <f aca="false">IF(ISNUMBER(B3144),IF(B3144&gt;0,E3144*B3144,0),0)</f>
        <v>0</v>
      </c>
      <c r="B3144" s="25"/>
      <c r="C3144" s="26" t="s">
        <v>3151</v>
      </c>
      <c r="D3144" s="27" t="n">
        <v>6</v>
      </c>
      <c r="E3144" s="28" t="n">
        <v>445</v>
      </c>
      <c r="F3144" s="29" t="s">
        <v>9</v>
      </c>
      <c r="G3144" s="30"/>
    </row>
    <row r="3145" customFormat="false" ht="15" hidden="true" customHeight="true" outlineLevel="1" collapsed="false">
      <c r="A3145" s="0" t="n">
        <f aca="false">IF(ISNUMBER(B3145),IF(B3145&gt;0,E3145*B3145,0),0)</f>
        <v>0</v>
      </c>
      <c r="B3145" s="25"/>
      <c r="C3145" s="26" t="s">
        <v>3152</v>
      </c>
      <c r="D3145" s="27" t="n">
        <v>6</v>
      </c>
      <c r="E3145" s="28" t="n">
        <v>596</v>
      </c>
      <c r="F3145" s="29" t="s">
        <v>9</v>
      </c>
      <c r="G3145" s="30"/>
    </row>
    <row r="3146" customFormat="false" ht="15" hidden="true" customHeight="true" outlineLevel="1" collapsed="false">
      <c r="A3146" s="0" t="n">
        <f aca="false">IF(ISNUMBER(B3146),IF(B3146&gt;0,E3146*B3146,0),0)</f>
        <v>0</v>
      </c>
      <c r="B3146" s="25"/>
      <c r="C3146" s="26" t="s">
        <v>3153</v>
      </c>
      <c r="D3146" s="27" t="n">
        <v>6</v>
      </c>
      <c r="E3146" s="28" t="n">
        <v>596</v>
      </c>
      <c r="F3146" s="29" t="s">
        <v>9</v>
      </c>
      <c r="G3146" s="30"/>
    </row>
    <row r="3147" customFormat="false" ht="15" hidden="true" customHeight="true" outlineLevel="1" collapsed="false">
      <c r="A3147" s="0" t="n">
        <f aca="false">IF(ISNUMBER(B3147),IF(B3147&gt;0,E3147*B3147,0),0)</f>
        <v>0</v>
      </c>
      <c r="B3147" s="25"/>
      <c r="C3147" s="26" t="s">
        <v>3154</v>
      </c>
      <c r="D3147" s="31"/>
      <c r="E3147" s="28" t="n">
        <v>5857</v>
      </c>
      <c r="F3147" s="29" t="s">
        <v>9</v>
      </c>
      <c r="G3147" s="30"/>
    </row>
    <row r="3148" customFormat="false" ht="15" hidden="true" customHeight="true" outlineLevel="1" collapsed="false">
      <c r="A3148" s="0" t="n">
        <f aca="false">IF(ISNUMBER(B3148),IF(B3148&gt;0,E3148*B3148,0),0)</f>
        <v>0</v>
      </c>
      <c r="B3148" s="25"/>
      <c r="C3148" s="26" t="s">
        <v>3155</v>
      </c>
      <c r="D3148" s="31"/>
      <c r="E3148" s="28" t="n">
        <v>3705</v>
      </c>
      <c r="F3148" s="29" t="s">
        <v>9</v>
      </c>
      <c r="G3148" s="30"/>
    </row>
    <row r="3149" customFormat="false" ht="15" hidden="true" customHeight="true" outlineLevel="1" collapsed="false">
      <c r="A3149" s="0" t="n">
        <f aca="false">IF(ISNUMBER(B3149),IF(B3149&gt;0,E3149*B3149,0),0)</f>
        <v>0</v>
      </c>
      <c r="B3149" s="25"/>
      <c r="C3149" s="26" t="s">
        <v>3156</v>
      </c>
      <c r="D3149" s="27" t="n">
        <v>12</v>
      </c>
      <c r="E3149" s="28" t="n">
        <v>1294</v>
      </c>
      <c r="F3149" s="29" t="s">
        <v>9</v>
      </c>
      <c r="G3149" s="30"/>
    </row>
    <row r="3150" customFormat="false" ht="15" hidden="true" customHeight="true" outlineLevel="1" collapsed="false">
      <c r="A3150" s="0" t="n">
        <f aca="false">IF(ISNUMBER(B3150),IF(B3150&gt;0,E3150*B3150,0),0)</f>
        <v>0</v>
      </c>
      <c r="B3150" s="25"/>
      <c r="C3150" s="26" t="s">
        <v>3157</v>
      </c>
      <c r="D3150" s="27" t="n">
        <v>12</v>
      </c>
      <c r="E3150" s="28" t="n">
        <v>1314</v>
      </c>
      <c r="F3150" s="29" t="s">
        <v>19</v>
      </c>
      <c r="G3150" s="30"/>
    </row>
    <row r="3151" customFormat="false" ht="15" hidden="true" customHeight="true" outlineLevel="1" collapsed="false">
      <c r="A3151" s="0" t="n">
        <f aca="false">IF(ISNUMBER(B3151),IF(B3151&gt;0,E3151*B3151,0),0)</f>
        <v>0</v>
      </c>
      <c r="B3151" s="25"/>
      <c r="C3151" s="26" t="s">
        <v>3158</v>
      </c>
      <c r="D3151" s="31"/>
      <c r="E3151" s="28" t="n">
        <v>2144</v>
      </c>
      <c r="F3151" s="29" t="s">
        <v>19</v>
      </c>
      <c r="G3151" s="30"/>
    </row>
    <row r="3152" customFormat="false" ht="15" hidden="true" customHeight="true" outlineLevel="1" collapsed="false">
      <c r="A3152" s="0" t="n">
        <f aca="false">IF(ISNUMBER(B3152),IF(B3152&gt;0,E3152*B3152,0),0)</f>
        <v>0</v>
      </c>
      <c r="B3152" s="25"/>
      <c r="C3152" s="26" t="s">
        <v>3159</v>
      </c>
      <c r="D3152" s="27" t="n">
        <v>12</v>
      </c>
      <c r="E3152" s="28" t="n">
        <v>1437</v>
      </c>
      <c r="F3152" s="29" t="s">
        <v>9</v>
      </c>
      <c r="G3152" s="30"/>
    </row>
    <row r="3153" customFormat="false" ht="15" hidden="true" customHeight="true" outlineLevel="1" collapsed="false">
      <c r="A3153" s="0" t="n">
        <f aca="false">IF(ISNUMBER(B3153),IF(B3153&gt;0,E3153*B3153,0),0)</f>
        <v>0</v>
      </c>
      <c r="B3153" s="25"/>
      <c r="C3153" s="26" t="s">
        <v>3160</v>
      </c>
      <c r="D3153" s="27" t="n">
        <v>12</v>
      </c>
      <c r="E3153" s="28" t="n">
        <v>1568</v>
      </c>
      <c r="F3153" s="29" t="s">
        <v>9</v>
      </c>
      <c r="G3153" s="30"/>
    </row>
    <row r="3154" customFormat="false" ht="15" hidden="true" customHeight="true" outlineLevel="1" collapsed="false">
      <c r="A3154" s="0" t="n">
        <f aca="false">IF(ISNUMBER(B3154),IF(B3154&gt;0,E3154*B3154,0),0)</f>
        <v>0</v>
      </c>
      <c r="B3154" s="25"/>
      <c r="C3154" s="26" t="s">
        <v>3161</v>
      </c>
      <c r="D3154" s="27" t="n">
        <v>12</v>
      </c>
      <c r="E3154" s="28" t="n">
        <v>1719</v>
      </c>
      <c r="F3154" s="29" t="s">
        <v>9</v>
      </c>
      <c r="G3154" s="30"/>
    </row>
    <row r="3155" customFormat="false" ht="15" hidden="true" customHeight="true" outlineLevel="1" collapsed="false">
      <c r="A3155" s="0" t="n">
        <f aca="false">IF(ISNUMBER(B3155),IF(B3155&gt;0,E3155*B3155,0),0)</f>
        <v>0</v>
      </c>
      <c r="B3155" s="25"/>
      <c r="C3155" s="26" t="s">
        <v>3162</v>
      </c>
      <c r="D3155" s="27" t="n">
        <v>12</v>
      </c>
      <c r="E3155" s="28" t="n">
        <v>2556</v>
      </c>
      <c r="F3155" s="29" t="s">
        <v>9</v>
      </c>
      <c r="G3155" s="30"/>
    </row>
    <row r="3156" customFormat="false" ht="15" hidden="true" customHeight="true" outlineLevel="1" collapsed="false">
      <c r="A3156" s="0" t="n">
        <f aca="false">IF(ISNUMBER(B3156),IF(B3156&gt;0,E3156*B3156,0),0)</f>
        <v>0</v>
      </c>
      <c r="B3156" s="25"/>
      <c r="C3156" s="26" t="s">
        <v>3163</v>
      </c>
      <c r="D3156" s="27" t="n">
        <v>12</v>
      </c>
      <c r="E3156" s="28" t="n">
        <v>2904</v>
      </c>
      <c r="F3156" s="29" t="s">
        <v>9</v>
      </c>
      <c r="G3156" s="30"/>
    </row>
    <row r="3157" customFormat="false" ht="15" hidden="true" customHeight="true" outlineLevel="1" collapsed="false">
      <c r="A3157" s="0" t="n">
        <f aca="false">IF(ISNUMBER(B3157),IF(B3157&gt;0,E3157*B3157,0),0)</f>
        <v>0</v>
      </c>
      <c r="B3157" s="25"/>
      <c r="C3157" s="26" t="s">
        <v>3164</v>
      </c>
      <c r="D3157" s="27" t="n">
        <v>12</v>
      </c>
      <c r="E3157" s="28" t="n">
        <v>3217</v>
      </c>
      <c r="F3157" s="29" t="s">
        <v>9</v>
      </c>
      <c r="G3157" s="30"/>
    </row>
    <row r="3158" customFormat="false" ht="15" hidden="true" customHeight="true" outlineLevel="1" collapsed="false">
      <c r="A3158" s="0" t="n">
        <f aca="false">IF(ISNUMBER(B3158),IF(B3158&gt;0,E3158*B3158,0),0)</f>
        <v>0</v>
      </c>
      <c r="B3158" s="25"/>
      <c r="C3158" s="26" t="s">
        <v>3165</v>
      </c>
      <c r="D3158" s="27" t="n">
        <v>12</v>
      </c>
      <c r="E3158" s="28" t="n">
        <v>4573</v>
      </c>
      <c r="F3158" s="29" t="s">
        <v>9</v>
      </c>
      <c r="G3158" s="30"/>
    </row>
    <row r="3159" customFormat="false" ht="15" hidden="true" customHeight="true" outlineLevel="1" collapsed="false">
      <c r="A3159" s="0" t="n">
        <f aca="false">IF(ISNUMBER(B3159),IF(B3159&gt;0,E3159*B3159,0),0)</f>
        <v>0</v>
      </c>
      <c r="B3159" s="25"/>
      <c r="C3159" s="26" t="s">
        <v>3166</v>
      </c>
      <c r="D3159" s="27" t="n">
        <v>12</v>
      </c>
      <c r="E3159" s="28" t="n">
        <v>3318</v>
      </c>
      <c r="F3159" s="29" t="s">
        <v>9</v>
      </c>
      <c r="G3159" s="30"/>
    </row>
    <row r="3160" customFormat="false" ht="15" hidden="true" customHeight="true" outlineLevel="1" collapsed="false">
      <c r="A3160" s="0" t="n">
        <f aca="false">IF(ISNUMBER(B3160),IF(B3160&gt;0,E3160*B3160,0),0)</f>
        <v>0</v>
      </c>
      <c r="B3160" s="25"/>
      <c r="C3160" s="26" t="s">
        <v>3167</v>
      </c>
      <c r="D3160" s="27" t="n">
        <v>12</v>
      </c>
      <c r="E3160" s="28" t="n">
        <v>749</v>
      </c>
      <c r="F3160" s="29" t="s">
        <v>9</v>
      </c>
      <c r="G3160" s="30"/>
    </row>
    <row r="3161" customFormat="false" ht="15" hidden="true" customHeight="true" outlineLevel="1" collapsed="false">
      <c r="A3161" s="0" t="n">
        <f aca="false">IF(ISNUMBER(B3161),IF(B3161&gt;0,E3161*B3161,0),0)</f>
        <v>0</v>
      </c>
      <c r="B3161" s="25"/>
      <c r="C3161" s="26" t="s">
        <v>3168</v>
      </c>
      <c r="D3161" s="27" t="n">
        <v>12</v>
      </c>
      <c r="E3161" s="28" t="n">
        <v>890</v>
      </c>
      <c r="F3161" s="29" t="s">
        <v>9</v>
      </c>
      <c r="G3161" s="30"/>
    </row>
    <row r="3162" customFormat="false" ht="15" hidden="true" customHeight="true" outlineLevel="1" collapsed="false">
      <c r="A3162" s="0" t="n">
        <f aca="false">IF(ISNUMBER(B3162),IF(B3162&gt;0,E3162*B3162,0),0)</f>
        <v>0</v>
      </c>
      <c r="B3162" s="25"/>
      <c r="C3162" s="26" t="s">
        <v>3169</v>
      </c>
      <c r="D3162" s="27" t="n">
        <v>6</v>
      </c>
      <c r="E3162" s="28" t="n">
        <v>2236</v>
      </c>
      <c r="F3162" s="29" t="s">
        <v>9</v>
      </c>
      <c r="G3162" s="30"/>
    </row>
    <row r="3163" customFormat="false" ht="15" hidden="true" customHeight="true" outlineLevel="1" collapsed="false">
      <c r="A3163" s="0" t="n">
        <f aca="false">IF(ISNUMBER(B3163),IF(B3163&gt;0,E3163*B3163,0),0)</f>
        <v>0</v>
      </c>
      <c r="B3163" s="25"/>
      <c r="C3163" s="26" t="s">
        <v>3170</v>
      </c>
      <c r="D3163" s="27" t="n">
        <v>12</v>
      </c>
      <c r="E3163" s="28" t="n">
        <v>1578</v>
      </c>
      <c r="F3163" s="29" t="s">
        <v>9</v>
      </c>
      <c r="G3163" s="30"/>
    </row>
    <row r="3164" customFormat="false" ht="15" hidden="true" customHeight="true" outlineLevel="1" collapsed="false">
      <c r="A3164" s="0" t="n">
        <f aca="false">IF(ISNUMBER(B3164),IF(B3164&gt;0,E3164*B3164,0),0)</f>
        <v>0</v>
      </c>
      <c r="B3164" s="25"/>
      <c r="C3164" s="26" t="s">
        <v>3171</v>
      </c>
      <c r="D3164" s="27" t="n">
        <v>12</v>
      </c>
      <c r="E3164" s="28" t="n">
        <v>1719</v>
      </c>
      <c r="F3164" s="29" t="s">
        <v>9</v>
      </c>
      <c r="G3164" s="30"/>
    </row>
    <row r="3165" customFormat="false" ht="15" hidden="true" customHeight="true" outlineLevel="1" collapsed="false">
      <c r="A3165" s="0" t="n">
        <f aca="false">IF(ISNUMBER(B3165),IF(B3165&gt;0,E3165*B3165,0),0)</f>
        <v>0</v>
      </c>
      <c r="B3165" s="25"/>
      <c r="C3165" s="26" t="s">
        <v>3172</v>
      </c>
      <c r="D3165" s="27" t="n">
        <v>12</v>
      </c>
      <c r="E3165" s="28" t="n">
        <v>614</v>
      </c>
      <c r="F3165" s="29" t="s">
        <v>19</v>
      </c>
      <c r="G3165" s="30"/>
    </row>
    <row r="3166" customFormat="false" ht="15" hidden="false" customHeight="true" outlineLevel="0" collapsed="false">
      <c r="A3166" s="0" t="n">
        <f aca="false">IF(ISNUMBER(B3166),IF(B3166&gt;0,E3166*B3166,0),0)</f>
        <v>0</v>
      </c>
      <c r="B3166" s="42" t="s">
        <v>3173</v>
      </c>
      <c r="C3166" s="43"/>
      <c r="D3166" s="44"/>
      <c r="E3166" s="45"/>
      <c r="F3166" s="46"/>
    </row>
    <row r="3167" customFormat="false" ht="15" hidden="true" customHeight="true" outlineLevel="1" collapsed="false">
      <c r="A3167" s="0" t="n">
        <f aca="false">IF(ISNUMBER(B3167),IF(B3167&gt;0,E3167*B3167,0),0)</f>
        <v>0</v>
      </c>
      <c r="B3167" s="25"/>
      <c r="C3167" s="26" t="s">
        <v>3174</v>
      </c>
      <c r="D3167" s="31"/>
      <c r="E3167" s="28" t="n">
        <v>145</v>
      </c>
      <c r="F3167" s="29" t="s">
        <v>9</v>
      </c>
      <c r="G3167" s="30"/>
    </row>
    <row r="3168" customFormat="false" ht="15" hidden="true" customHeight="true" outlineLevel="1" collapsed="false">
      <c r="A3168" s="0" t="n">
        <f aca="false">IF(ISNUMBER(B3168),IF(B3168&gt;0,E3168*B3168,0),0)</f>
        <v>0</v>
      </c>
      <c r="B3168" s="25"/>
      <c r="C3168" s="26" t="s">
        <v>3175</v>
      </c>
      <c r="D3168" s="31"/>
      <c r="E3168" s="28" t="n">
        <v>142</v>
      </c>
      <c r="F3168" s="29" t="s">
        <v>19</v>
      </c>
      <c r="G3168" s="30"/>
    </row>
    <row r="3169" customFormat="false" ht="15" hidden="true" customHeight="true" outlineLevel="1" collapsed="false">
      <c r="A3169" s="0" t="n">
        <f aca="false">IF(ISNUMBER(B3169),IF(B3169&gt;0,E3169*B3169,0),0)</f>
        <v>0</v>
      </c>
      <c r="B3169" s="25"/>
      <c r="C3169" s="26" t="s">
        <v>3176</v>
      </c>
      <c r="D3169" s="31"/>
      <c r="E3169" s="28" t="n">
        <v>141</v>
      </c>
      <c r="F3169" s="29" t="s">
        <v>19</v>
      </c>
      <c r="G3169" s="30"/>
    </row>
    <row r="3170" customFormat="false" ht="15" hidden="true" customHeight="true" outlineLevel="1" collapsed="false">
      <c r="A3170" s="0" t="n">
        <f aca="false">IF(ISNUMBER(B3170),IF(B3170&gt;0,E3170*B3170,0),0)</f>
        <v>0</v>
      </c>
      <c r="B3170" s="25"/>
      <c r="C3170" s="26" t="s">
        <v>3177</v>
      </c>
      <c r="D3170" s="27" t="n">
        <v>6</v>
      </c>
      <c r="E3170" s="28" t="n">
        <v>148</v>
      </c>
      <c r="F3170" s="29" t="s">
        <v>9</v>
      </c>
      <c r="G3170" s="30"/>
    </row>
    <row r="3171" customFormat="false" ht="15" hidden="true" customHeight="true" outlineLevel="1" collapsed="false">
      <c r="A3171" s="0" t="n">
        <f aca="false">IF(ISNUMBER(B3171),IF(B3171&gt;0,E3171*B3171,0),0)</f>
        <v>0</v>
      </c>
      <c r="B3171" s="25"/>
      <c r="C3171" s="26" t="s">
        <v>3178</v>
      </c>
      <c r="D3171" s="27" t="n">
        <v>6</v>
      </c>
      <c r="E3171" s="28" t="n">
        <v>148</v>
      </c>
      <c r="F3171" s="29" t="s">
        <v>9</v>
      </c>
      <c r="G3171" s="30"/>
    </row>
    <row r="3172" customFormat="false" ht="15" hidden="true" customHeight="true" outlineLevel="1" collapsed="false">
      <c r="A3172" s="0" t="n">
        <f aca="false">IF(ISNUMBER(B3172),IF(B3172&gt;0,E3172*B3172,0),0)</f>
        <v>0</v>
      </c>
      <c r="B3172" s="25"/>
      <c r="C3172" s="26" t="s">
        <v>3179</v>
      </c>
      <c r="D3172" s="27" t="n">
        <v>6</v>
      </c>
      <c r="E3172" s="28" t="n">
        <v>141</v>
      </c>
      <c r="F3172" s="29" t="s">
        <v>9</v>
      </c>
      <c r="G3172" s="30"/>
    </row>
    <row r="3173" customFormat="false" ht="15" hidden="true" customHeight="true" outlineLevel="1" collapsed="false">
      <c r="A3173" s="0" t="n">
        <f aca="false">IF(ISNUMBER(B3173),IF(B3173&gt;0,E3173*B3173,0),0)</f>
        <v>0</v>
      </c>
      <c r="B3173" s="25"/>
      <c r="C3173" s="26" t="s">
        <v>3180</v>
      </c>
      <c r="D3173" s="27" t="n">
        <v>6</v>
      </c>
      <c r="E3173" s="28" t="n">
        <v>148</v>
      </c>
      <c r="F3173" s="29" t="s">
        <v>9</v>
      </c>
      <c r="G3173" s="30"/>
    </row>
    <row r="3174" customFormat="false" ht="15" hidden="true" customHeight="true" outlineLevel="1" collapsed="false">
      <c r="A3174" s="0" t="n">
        <f aca="false">IF(ISNUMBER(B3174),IF(B3174&gt;0,E3174*B3174,0),0)</f>
        <v>0</v>
      </c>
      <c r="B3174" s="25"/>
      <c r="C3174" s="26" t="s">
        <v>3181</v>
      </c>
      <c r="D3174" s="27" t="n">
        <v>6</v>
      </c>
      <c r="E3174" s="28" t="n">
        <v>145</v>
      </c>
      <c r="F3174" s="29" t="s">
        <v>9</v>
      </c>
      <c r="G3174" s="30"/>
    </row>
    <row r="3175" customFormat="false" ht="15" hidden="true" customHeight="true" outlineLevel="1" collapsed="false">
      <c r="A3175" s="0" t="n">
        <f aca="false">IF(ISNUMBER(B3175),IF(B3175&gt;0,E3175*B3175,0),0)</f>
        <v>0</v>
      </c>
      <c r="B3175" s="25"/>
      <c r="C3175" s="26" t="s">
        <v>3182</v>
      </c>
      <c r="D3175" s="27" t="n">
        <v>6</v>
      </c>
      <c r="E3175" s="28" t="n">
        <v>148</v>
      </c>
      <c r="F3175" s="29" t="s">
        <v>9</v>
      </c>
      <c r="G3175" s="30"/>
    </row>
    <row r="3176" customFormat="false" ht="15" hidden="true" customHeight="true" outlineLevel="1" collapsed="false">
      <c r="A3176" s="0" t="n">
        <f aca="false">IF(ISNUMBER(B3176),IF(B3176&gt;0,E3176*B3176,0),0)</f>
        <v>0</v>
      </c>
      <c r="B3176" s="25"/>
      <c r="C3176" s="26" t="s">
        <v>3183</v>
      </c>
      <c r="D3176" s="27" t="n">
        <v>6</v>
      </c>
      <c r="E3176" s="28" t="n">
        <v>189</v>
      </c>
      <c r="F3176" s="29" t="s">
        <v>9</v>
      </c>
      <c r="G3176" s="30"/>
    </row>
    <row r="3177" customFormat="false" ht="15" hidden="true" customHeight="true" outlineLevel="1" collapsed="false">
      <c r="A3177" s="0" t="n">
        <f aca="false">IF(ISNUMBER(B3177),IF(B3177&gt;0,E3177*B3177,0),0)</f>
        <v>0</v>
      </c>
      <c r="B3177" s="25"/>
      <c r="C3177" s="26" t="s">
        <v>3183</v>
      </c>
      <c r="D3177" s="27" t="n">
        <v>6</v>
      </c>
      <c r="E3177" s="28" t="n">
        <v>233</v>
      </c>
      <c r="F3177" s="29" t="s">
        <v>19</v>
      </c>
      <c r="G3177" s="30"/>
    </row>
    <row r="3178" customFormat="false" ht="15" hidden="true" customHeight="true" outlineLevel="1" collapsed="false">
      <c r="A3178" s="0" t="n">
        <f aca="false">IF(ISNUMBER(B3178),IF(B3178&gt;0,E3178*B3178,0),0)</f>
        <v>0</v>
      </c>
      <c r="B3178" s="25"/>
      <c r="C3178" s="26" t="s">
        <v>3184</v>
      </c>
      <c r="D3178" s="27" t="n">
        <v>6</v>
      </c>
      <c r="E3178" s="28" t="n">
        <v>189</v>
      </c>
      <c r="F3178" s="29" t="s">
        <v>9</v>
      </c>
      <c r="G3178" s="30"/>
    </row>
    <row r="3179" customFormat="false" ht="15" hidden="true" customHeight="true" outlineLevel="1" collapsed="false">
      <c r="A3179" s="0" t="n">
        <f aca="false">IF(ISNUMBER(B3179),IF(B3179&gt;0,E3179*B3179,0),0)</f>
        <v>0</v>
      </c>
      <c r="B3179" s="25"/>
      <c r="C3179" s="26" t="s">
        <v>3185</v>
      </c>
      <c r="D3179" s="27" t="n">
        <v>6</v>
      </c>
      <c r="E3179" s="28" t="n">
        <v>148</v>
      </c>
      <c r="F3179" s="29" t="s">
        <v>9</v>
      </c>
      <c r="G3179" s="30"/>
    </row>
    <row r="3180" customFormat="false" ht="15" hidden="true" customHeight="true" outlineLevel="1" collapsed="false">
      <c r="A3180" s="0" t="n">
        <f aca="false">IF(ISNUMBER(B3180),IF(B3180&gt;0,E3180*B3180,0),0)</f>
        <v>0</v>
      </c>
      <c r="B3180" s="25"/>
      <c r="C3180" s="26" t="s">
        <v>3186</v>
      </c>
      <c r="D3180" s="27" t="n">
        <v>6</v>
      </c>
      <c r="E3180" s="28" t="n">
        <v>170</v>
      </c>
      <c r="F3180" s="29" t="s">
        <v>19</v>
      </c>
      <c r="G3180" s="30"/>
    </row>
    <row r="3181" customFormat="false" ht="15" hidden="true" customHeight="true" outlineLevel="1" collapsed="false">
      <c r="A3181" s="0" t="n">
        <f aca="false">IF(ISNUMBER(B3181),IF(B3181&gt;0,E3181*B3181,0),0)</f>
        <v>0</v>
      </c>
      <c r="B3181" s="25"/>
      <c r="C3181" s="26" t="s">
        <v>3187</v>
      </c>
      <c r="D3181" s="27" t="n">
        <v>6</v>
      </c>
      <c r="E3181" s="28" t="n">
        <v>148</v>
      </c>
      <c r="F3181" s="29" t="s">
        <v>9</v>
      </c>
      <c r="G3181" s="30"/>
    </row>
    <row r="3182" customFormat="false" ht="15" hidden="true" customHeight="true" outlineLevel="1" collapsed="false">
      <c r="A3182" s="0" t="n">
        <f aca="false">IF(ISNUMBER(B3182),IF(B3182&gt;0,E3182*B3182,0),0)</f>
        <v>0</v>
      </c>
      <c r="B3182" s="25"/>
      <c r="C3182" s="26" t="s">
        <v>3188</v>
      </c>
      <c r="D3182" s="27" t="n">
        <v>6</v>
      </c>
      <c r="E3182" s="28" t="n">
        <v>749</v>
      </c>
      <c r="F3182" s="29" t="s">
        <v>9</v>
      </c>
      <c r="G3182" s="30"/>
    </row>
    <row r="3183" customFormat="false" ht="15" hidden="true" customHeight="true" outlineLevel="1" collapsed="false">
      <c r="A3183" s="0" t="n">
        <f aca="false">IF(ISNUMBER(B3183),IF(B3183&gt;0,E3183*B3183,0),0)</f>
        <v>0</v>
      </c>
      <c r="B3183" s="25"/>
      <c r="C3183" s="26" t="s">
        <v>3189</v>
      </c>
      <c r="D3183" s="27" t="n">
        <v>6</v>
      </c>
      <c r="E3183" s="28" t="n">
        <v>298</v>
      </c>
      <c r="F3183" s="29" t="s">
        <v>9</v>
      </c>
      <c r="G3183" s="30"/>
    </row>
    <row r="3184" customFormat="false" ht="15" hidden="true" customHeight="true" outlineLevel="1" collapsed="false">
      <c r="A3184" s="0" t="n">
        <f aca="false">IF(ISNUMBER(B3184),IF(B3184&gt;0,E3184*B3184,0),0)</f>
        <v>0</v>
      </c>
      <c r="B3184" s="25"/>
      <c r="C3184" s="26" t="s">
        <v>3190</v>
      </c>
      <c r="D3184" s="27" t="n">
        <v>6</v>
      </c>
      <c r="E3184" s="28" t="n">
        <v>298</v>
      </c>
      <c r="F3184" s="29" t="s">
        <v>9</v>
      </c>
      <c r="G3184" s="30"/>
    </row>
    <row r="3185" customFormat="false" ht="15" hidden="false" customHeight="true" outlineLevel="0" collapsed="false">
      <c r="A3185" s="0" t="n">
        <f aca="false">IF(ISNUMBER(B3185),IF(B3185&gt;0,E3185*B3185,0),0)</f>
        <v>0</v>
      </c>
      <c r="B3185" s="42" t="s">
        <v>3191</v>
      </c>
      <c r="C3185" s="43"/>
      <c r="D3185" s="44"/>
      <c r="E3185" s="45"/>
      <c r="F3185" s="46"/>
    </row>
    <row r="3186" customFormat="false" ht="15" hidden="true" customHeight="true" outlineLevel="1" collapsed="false">
      <c r="A3186" s="0" t="n">
        <f aca="false">IF(ISNUMBER(B3186),IF(B3186&gt;0,E3186*B3186,0),0)</f>
        <v>0</v>
      </c>
      <c r="B3186" s="25"/>
      <c r="C3186" s="26" t="s">
        <v>3192</v>
      </c>
      <c r="D3186" s="27" t="n">
        <v>6</v>
      </c>
      <c r="E3186" s="28" t="n">
        <v>265</v>
      </c>
      <c r="F3186" s="29" t="s">
        <v>19</v>
      </c>
      <c r="G3186" s="30"/>
    </row>
    <row r="3187" customFormat="false" ht="15" hidden="true" customHeight="true" outlineLevel="1" collapsed="false">
      <c r="A3187" s="0" t="n">
        <f aca="false">IF(ISNUMBER(B3187),IF(B3187&gt;0,E3187*B3187,0),0)</f>
        <v>0</v>
      </c>
      <c r="B3187" s="25"/>
      <c r="C3187" s="26" t="s">
        <v>3193</v>
      </c>
      <c r="D3187" s="27" t="n">
        <v>6</v>
      </c>
      <c r="E3187" s="28" t="n">
        <v>178</v>
      </c>
      <c r="F3187" s="29" t="s">
        <v>9</v>
      </c>
      <c r="G3187" s="30"/>
    </row>
    <row r="3188" customFormat="false" ht="15" hidden="true" customHeight="true" outlineLevel="1" collapsed="false">
      <c r="A3188" s="0" t="n">
        <f aca="false">IF(ISNUMBER(B3188),IF(B3188&gt;0,E3188*B3188,0),0)</f>
        <v>0</v>
      </c>
      <c r="B3188" s="25"/>
      <c r="C3188" s="26" t="s">
        <v>3194</v>
      </c>
      <c r="D3188" s="27" t="n">
        <v>6</v>
      </c>
      <c r="E3188" s="28" t="n">
        <v>298</v>
      </c>
      <c r="F3188" s="29" t="s">
        <v>9</v>
      </c>
      <c r="G3188" s="30"/>
    </row>
    <row r="3189" customFormat="false" ht="15" hidden="true" customHeight="true" outlineLevel="1" collapsed="false">
      <c r="A3189" s="0" t="n">
        <f aca="false">IF(ISNUMBER(B3189),IF(B3189&gt;0,E3189*B3189,0),0)</f>
        <v>0</v>
      </c>
      <c r="B3189" s="25"/>
      <c r="C3189" s="26" t="s">
        <v>3195</v>
      </c>
      <c r="D3189" s="27" t="n">
        <v>6</v>
      </c>
      <c r="E3189" s="28" t="n">
        <v>353</v>
      </c>
      <c r="F3189" s="29" t="s">
        <v>9</v>
      </c>
      <c r="G3189" s="30"/>
    </row>
    <row r="3190" customFormat="false" ht="15" hidden="true" customHeight="true" outlineLevel="1" collapsed="false">
      <c r="A3190" s="0" t="n">
        <f aca="false">IF(ISNUMBER(B3190),IF(B3190&gt;0,E3190*B3190,0),0)</f>
        <v>0</v>
      </c>
      <c r="B3190" s="25"/>
      <c r="C3190" s="26" t="s">
        <v>3196</v>
      </c>
      <c r="D3190" s="27" t="n">
        <v>6</v>
      </c>
      <c r="E3190" s="28" t="n">
        <v>178</v>
      </c>
      <c r="F3190" s="29" t="s">
        <v>9</v>
      </c>
      <c r="G3190" s="30"/>
    </row>
    <row r="3191" customFormat="false" ht="15" hidden="true" customHeight="true" outlineLevel="1" collapsed="false">
      <c r="A3191" s="0" t="n">
        <f aca="false">IF(ISNUMBER(B3191),IF(B3191&gt;0,E3191*B3191,0),0)</f>
        <v>0</v>
      </c>
      <c r="B3191" s="25"/>
      <c r="C3191" s="26" t="s">
        <v>3197</v>
      </c>
      <c r="D3191" s="27" t="n">
        <v>6</v>
      </c>
      <c r="E3191" s="28" t="n">
        <v>238</v>
      </c>
      <c r="F3191" s="29" t="s">
        <v>9</v>
      </c>
      <c r="G3191" s="30"/>
    </row>
    <row r="3192" customFormat="false" ht="15" hidden="true" customHeight="true" outlineLevel="1" collapsed="false">
      <c r="A3192" s="0" t="n">
        <f aca="false">IF(ISNUMBER(B3192),IF(B3192&gt;0,E3192*B3192,0),0)</f>
        <v>0</v>
      </c>
      <c r="B3192" s="25"/>
      <c r="C3192" s="26" t="s">
        <v>3198</v>
      </c>
      <c r="D3192" s="27" t="n">
        <v>6</v>
      </c>
      <c r="E3192" s="28" t="n">
        <v>74</v>
      </c>
      <c r="F3192" s="29" t="s">
        <v>9</v>
      </c>
      <c r="G3192" s="30"/>
    </row>
    <row r="3193" customFormat="false" ht="15" hidden="true" customHeight="true" outlineLevel="1" collapsed="false">
      <c r="A3193" s="0" t="n">
        <f aca="false">IF(ISNUMBER(B3193),IF(B3193&gt;0,E3193*B3193,0),0)</f>
        <v>0</v>
      </c>
      <c r="B3193" s="25"/>
      <c r="C3193" s="26" t="s">
        <v>3199</v>
      </c>
      <c r="D3193" s="27" t="n">
        <v>6</v>
      </c>
      <c r="E3193" s="28" t="n">
        <v>74</v>
      </c>
      <c r="F3193" s="29" t="s">
        <v>9</v>
      </c>
      <c r="G3193" s="30"/>
    </row>
    <row r="3194" customFormat="false" ht="15" hidden="true" customHeight="true" outlineLevel="1" collapsed="false">
      <c r="A3194" s="0" t="n">
        <f aca="false">IF(ISNUMBER(B3194),IF(B3194&gt;0,E3194*B3194,0),0)</f>
        <v>0</v>
      </c>
      <c r="B3194" s="25"/>
      <c r="C3194" s="26" t="s">
        <v>3200</v>
      </c>
      <c r="D3194" s="27" t="n">
        <v>6</v>
      </c>
      <c r="E3194" s="28" t="n">
        <v>74</v>
      </c>
      <c r="F3194" s="29" t="s">
        <v>9</v>
      </c>
      <c r="G3194" s="30"/>
    </row>
    <row r="3195" customFormat="false" ht="15" hidden="true" customHeight="true" outlineLevel="1" collapsed="false">
      <c r="A3195" s="0" t="n">
        <f aca="false">IF(ISNUMBER(B3195),IF(B3195&gt;0,E3195*B3195,0),0)</f>
        <v>0</v>
      </c>
      <c r="B3195" s="25"/>
      <c r="C3195" s="26" t="s">
        <v>3201</v>
      </c>
      <c r="D3195" s="27" t="n">
        <v>6</v>
      </c>
      <c r="E3195" s="28" t="n">
        <v>74</v>
      </c>
      <c r="F3195" s="29" t="s">
        <v>9</v>
      </c>
      <c r="G3195" s="30"/>
    </row>
    <row r="3196" customFormat="false" ht="15" hidden="true" customHeight="true" outlineLevel="1" collapsed="false">
      <c r="A3196" s="0" t="n">
        <f aca="false">IF(ISNUMBER(B3196),IF(B3196&gt;0,E3196*B3196,0),0)</f>
        <v>0</v>
      </c>
      <c r="B3196" s="25"/>
      <c r="C3196" s="26" t="s">
        <v>3202</v>
      </c>
      <c r="D3196" s="27" t="n">
        <v>6</v>
      </c>
      <c r="E3196" s="28" t="n">
        <v>72</v>
      </c>
      <c r="F3196" s="29" t="s">
        <v>9</v>
      </c>
      <c r="G3196" s="30"/>
    </row>
    <row r="3197" customFormat="false" ht="15" hidden="true" customHeight="true" outlineLevel="1" collapsed="false">
      <c r="A3197" s="0" t="n">
        <f aca="false">IF(ISNUMBER(B3197),IF(B3197&gt;0,E3197*B3197,0),0)</f>
        <v>0</v>
      </c>
      <c r="B3197" s="25"/>
      <c r="C3197" s="26" t="s">
        <v>3203</v>
      </c>
      <c r="D3197" s="27" t="n">
        <v>6</v>
      </c>
      <c r="E3197" s="28" t="n">
        <v>74</v>
      </c>
      <c r="F3197" s="29" t="s">
        <v>9</v>
      </c>
      <c r="G3197" s="30"/>
    </row>
    <row r="3198" customFormat="false" ht="15" hidden="true" customHeight="true" outlineLevel="1" collapsed="false">
      <c r="A3198" s="0" t="n">
        <f aca="false">IF(ISNUMBER(B3198),IF(B3198&gt;0,E3198*B3198,0),0)</f>
        <v>0</v>
      </c>
      <c r="B3198" s="25"/>
      <c r="C3198" s="26" t="s">
        <v>3204</v>
      </c>
      <c r="D3198" s="27" t="n">
        <v>6</v>
      </c>
      <c r="E3198" s="28" t="n">
        <v>74</v>
      </c>
      <c r="F3198" s="29" t="s">
        <v>9</v>
      </c>
      <c r="G3198" s="30"/>
    </row>
    <row r="3199" customFormat="false" ht="15" hidden="true" customHeight="true" outlineLevel="1" collapsed="false">
      <c r="A3199" s="0" t="n">
        <f aca="false">IF(ISNUMBER(B3199),IF(B3199&gt;0,E3199*B3199,0),0)</f>
        <v>0</v>
      </c>
      <c r="B3199" s="25"/>
      <c r="C3199" s="26" t="s">
        <v>3205</v>
      </c>
      <c r="D3199" s="27" t="n">
        <v>6</v>
      </c>
      <c r="E3199" s="28" t="n">
        <v>74</v>
      </c>
      <c r="F3199" s="29" t="s">
        <v>9</v>
      </c>
      <c r="G3199" s="30"/>
    </row>
    <row r="3200" customFormat="false" ht="15" hidden="true" customHeight="true" outlineLevel="1" collapsed="false">
      <c r="A3200" s="0" t="n">
        <f aca="false">IF(ISNUMBER(B3200),IF(B3200&gt;0,E3200*B3200,0),0)</f>
        <v>0</v>
      </c>
      <c r="B3200" s="25"/>
      <c r="C3200" s="26" t="s">
        <v>3206</v>
      </c>
      <c r="D3200" s="27" t="n">
        <v>6</v>
      </c>
      <c r="E3200" s="28" t="n">
        <v>74</v>
      </c>
      <c r="F3200" s="29" t="s">
        <v>9</v>
      </c>
      <c r="G3200" s="30"/>
    </row>
    <row r="3201" customFormat="false" ht="15" hidden="true" customHeight="true" outlineLevel="1" collapsed="false">
      <c r="A3201" s="0" t="n">
        <f aca="false">IF(ISNUMBER(B3201),IF(B3201&gt;0,E3201*B3201,0),0)</f>
        <v>0</v>
      </c>
      <c r="B3201" s="25"/>
      <c r="C3201" s="26" t="s">
        <v>3207</v>
      </c>
      <c r="D3201" s="27" t="n">
        <v>6</v>
      </c>
      <c r="E3201" s="28" t="n">
        <v>688</v>
      </c>
      <c r="F3201" s="29" t="s">
        <v>9</v>
      </c>
      <c r="G3201" s="30"/>
    </row>
    <row r="3202" customFormat="false" ht="15" hidden="true" customHeight="true" outlineLevel="1" collapsed="false">
      <c r="A3202" s="0" t="n">
        <f aca="false">IF(ISNUMBER(B3202),IF(B3202&gt;0,E3202*B3202,0),0)</f>
        <v>0</v>
      </c>
      <c r="B3202" s="25"/>
      <c r="C3202" s="26" t="s">
        <v>3208</v>
      </c>
      <c r="D3202" s="27" t="n">
        <v>6</v>
      </c>
      <c r="E3202" s="28" t="n">
        <v>414</v>
      </c>
      <c r="F3202" s="29" t="s">
        <v>9</v>
      </c>
      <c r="G3202" s="30"/>
    </row>
    <row r="3203" customFormat="false" ht="15" hidden="true" customHeight="true" outlineLevel="1" collapsed="false">
      <c r="A3203" s="0" t="n">
        <f aca="false">IF(ISNUMBER(B3203),IF(B3203&gt;0,E3203*B3203,0),0)</f>
        <v>0</v>
      </c>
      <c r="B3203" s="25"/>
      <c r="C3203" s="26" t="s">
        <v>3209</v>
      </c>
      <c r="D3203" s="27" t="n">
        <v>6</v>
      </c>
      <c r="E3203" s="28" t="n">
        <v>414</v>
      </c>
      <c r="F3203" s="29" t="s">
        <v>9</v>
      </c>
      <c r="G3203" s="30"/>
    </row>
    <row r="3204" customFormat="false" ht="15" hidden="true" customHeight="true" outlineLevel="1" collapsed="false">
      <c r="A3204" s="0" t="n">
        <f aca="false">IF(ISNUMBER(B3204),IF(B3204&gt;0,E3204*B3204,0),0)</f>
        <v>0</v>
      </c>
      <c r="B3204" s="25"/>
      <c r="C3204" s="26" t="s">
        <v>3210</v>
      </c>
      <c r="D3204" s="27" t="n">
        <v>6</v>
      </c>
      <c r="E3204" s="28" t="n">
        <v>414</v>
      </c>
      <c r="F3204" s="29" t="s">
        <v>9</v>
      </c>
      <c r="G3204" s="30"/>
    </row>
    <row r="3205" customFormat="false" ht="15" hidden="true" customHeight="true" outlineLevel="1" collapsed="false">
      <c r="A3205" s="0" t="n">
        <f aca="false">IF(ISNUMBER(B3205),IF(B3205&gt;0,E3205*B3205,0),0)</f>
        <v>0</v>
      </c>
      <c r="B3205" s="25"/>
      <c r="C3205" s="26" t="s">
        <v>3211</v>
      </c>
      <c r="D3205" s="27" t="n">
        <v>6</v>
      </c>
      <c r="E3205" s="28" t="n">
        <v>414</v>
      </c>
      <c r="F3205" s="29" t="s">
        <v>9</v>
      </c>
      <c r="G3205" s="30"/>
    </row>
    <row r="3206" customFormat="false" ht="15" hidden="true" customHeight="true" outlineLevel="1" collapsed="false">
      <c r="A3206" s="0" t="n">
        <f aca="false">IF(ISNUMBER(B3206),IF(B3206&gt;0,E3206*B3206,0),0)</f>
        <v>0</v>
      </c>
      <c r="B3206" s="25"/>
      <c r="C3206" s="26" t="s">
        <v>3212</v>
      </c>
      <c r="D3206" s="27" t="n">
        <v>6</v>
      </c>
      <c r="E3206" s="28" t="n">
        <v>414</v>
      </c>
      <c r="F3206" s="29" t="s">
        <v>9</v>
      </c>
      <c r="G3206" s="30"/>
    </row>
    <row r="3207" customFormat="false" ht="15" hidden="true" customHeight="true" outlineLevel="1" collapsed="false">
      <c r="A3207" s="0" t="n">
        <f aca="false">IF(ISNUMBER(B3207),IF(B3207&gt;0,E3207*B3207,0),0)</f>
        <v>0</v>
      </c>
      <c r="B3207" s="25"/>
      <c r="C3207" s="26" t="s">
        <v>3213</v>
      </c>
      <c r="D3207" s="27" t="n">
        <v>6</v>
      </c>
      <c r="E3207" s="28" t="n">
        <v>414</v>
      </c>
      <c r="F3207" s="29" t="s">
        <v>9</v>
      </c>
      <c r="G3207" s="30"/>
    </row>
    <row r="3208" customFormat="false" ht="18" hidden="false" customHeight="true" outlineLevel="0" collapsed="false">
      <c r="A3208" s="0" t="n">
        <f aca="false">IF(ISNUMBER(B3208),IF(B3208&gt;0,E3208*B3208,0),0)</f>
        <v>0</v>
      </c>
      <c r="B3208" s="32" t="s">
        <v>3214</v>
      </c>
      <c r="C3208" s="33"/>
      <c r="D3208" s="34"/>
      <c r="E3208" s="35"/>
      <c r="F3208" s="36"/>
    </row>
    <row r="3209" customFormat="false" ht="15" hidden="true" customHeight="true" outlineLevel="1" collapsed="false">
      <c r="A3209" s="0" t="n">
        <f aca="false">IF(ISNUMBER(B3209),IF(B3209&gt;0,E3209*B3209,0),0)</f>
        <v>0</v>
      </c>
      <c r="B3209" s="37" t="s">
        <v>3215</v>
      </c>
      <c r="C3209" s="38"/>
      <c r="D3209" s="39"/>
      <c r="E3209" s="40"/>
      <c r="F3209" s="41"/>
    </row>
    <row r="3210" customFormat="false" ht="15" hidden="true" customHeight="true" outlineLevel="2" collapsed="false">
      <c r="A3210" s="0" t="n">
        <f aca="false">IF(ISNUMBER(B3210),IF(B3210&gt;0,E3210*B3210,0),0)</f>
        <v>0</v>
      </c>
      <c r="B3210" s="42" t="s">
        <v>3216</v>
      </c>
      <c r="C3210" s="43"/>
      <c r="D3210" s="44"/>
      <c r="E3210" s="45"/>
      <c r="F3210" s="46"/>
    </row>
    <row r="3211" customFormat="false" ht="15" hidden="true" customHeight="true" outlineLevel="3" collapsed="false">
      <c r="A3211" s="0" t="n">
        <f aca="false">IF(ISNUMBER(B3211),IF(B3211&gt;0,E3211*B3211,0),0)</f>
        <v>0</v>
      </c>
      <c r="B3211" s="25"/>
      <c r="C3211" s="26" t="s">
        <v>3217</v>
      </c>
      <c r="D3211" s="27" t="n">
        <v>12</v>
      </c>
      <c r="E3211" s="28" t="n">
        <v>10602</v>
      </c>
      <c r="F3211" s="29" t="s">
        <v>19</v>
      </c>
      <c r="G3211" s="30"/>
    </row>
    <row r="3212" customFormat="false" ht="15" hidden="true" customHeight="true" outlineLevel="3" collapsed="false">
      <c r="A3212" s="0" t="n">
        <f aca="false">IF(ISNUMBER(B3212),IF(B3212&gt;0,E3212*B3212,0),0)</f>
        <v>0</v>
      </c>
      <c r="B3212" s="25"/>
      <c r="C3212" s="26" t="s">
        <v>3218</v>
      </c>
      <c r="D3212" s="27" t="n">
        <v>12</v>
      </c>
      <c r="E3212" s="28" t="n">
        <v>2203</v>
      </c>
      <c r="F3212" s="29" t="s">
        <v>9</v>
      </c>
      <c r="G3212" s="30"/>
    </row>
    <row r="3213" customFormat="false" ht="15" hidden="true" customHeight="true" outlineLevel="3" collapsed="false">
      <c r="A3213" s="0" t="n">
        <f aca="false">IF(ISNUMBER(B3213),IF(B3213&gt;0,E3213*B3213,0),0)</f>
        <v>0</v>
      </c>
      <c r="B3213" s="25"/>
      <c r="C3213" s="26" t="s">
        <v>3219</v>
      </c>
      <c r="D3213" s="27" t="n">
        <v>12</v>
      </c>
      <c r="E3213" s="28" t="n">
        <v>4417</v>
      </c>
      <c r="F3213" s="29" t="s">
        <v>9</v>
      </c>
      <c r="G3213" s="30"/>
    </row>
    <row r="3214" customFormat="false" ht="15" hidden="true" customHeight="true" outlineLevel="3" collapsed="false">
      <c r="A3214" s="0" t="n">
        <f aca="false">IF(ISNUMBER(B3214),IF(B3214&gt;0,E3214*B3214,0),0)</f>
        <v>0</v>
      </c>
      <c r="B3214" s="25"/>
      <c r="C3214" s="26" t="s">
        <v>3220</v>
      </c>
      <c r="D3214" s="27" t="n">
        <v>12</v>
      </c>
      <c r="E3214" s="28" t="n">
        <v>2213</v>
      </c>
      <c r="F3214" s="29" t="s">
        <v>9</v>
      </c>
      <c r="G3214" s="30"/>
    </row>
    <row r="3215" customFormat="false" ht="15" hidden="true" customHeight="true" outlineLevel="3" collapsed="false">
      <c r="A3215" s="0" t="n">
        <f aca="false">IF(ISNUMBER(B3215),IF(B3215&gt;0,E3215*B3215,0),0)</f>
        <v>0</v>
      </c>
      <c r="B3215" s="25"/>
      <c r="C3215" s="26" t="s">
        <v>3221</v>
      </c>
      <c r="D3215" s="27" t="n">
        <v>12</v>
      </c>
      <c r="E3215" s="28" t="n">
        <v>4767</v>
      </c>
      <c r="F3215" s="29" t="s">
        <v>9</v>
      </c>
      <c r="G3215" s="30"/>
    </row>
    <row r="3216" customFormat="false" ht="15" hidden="true" customHeight="true" outlineLevel="3" collapsed="false">
      <c r="A3216" s="0" t="n">
        <f aca="false">IF(ISNUMBER(B3216),IF(B3216&gt;0,E3216*B3216,0),0)</f>
        <v>0</v>
      </c>
      <c r="B3216" s="25"/>
      <c r="C3216" s="26" t="s">
        <v>3222</v>
      </c>
      <c r="D3216" s="27" t="n">
        <v>12</v>
      </c>
      <c r="E3216" s="28" t="n">
        <v>31704</v>
      </c>
      <c r="F3216" s="29" t="s">
        <v>9</v>
      </c>
      <c r="G3216" s="30"/>
    </row>
    <row r="3217" customFormat="false" ht="15" hidden="true" customHeight="true" outlineLevel="3" collapsed="false">
      <c r="A3217" s="0" t="n">
        <f aca="false">IF(ISNUMBER(B3217),IF(B3217&gt;0,E3217*B3217,0),0)</f>
        <v>0</v>
      </c>
      <c r="B3217" s="25"/>
      <c r="C3217" s="26" t="s">
        <v>3223</v>
      </c>
      <c r="D3217" s="27" t="n">
        <v>12</v>
      </c>
      <c r="E3217" s="28" t="n">
        <v>7619</v>
      </c>
      <c r="F3217" s="29" t="s">
        <v>9</v>
      </c>
      <c r="G3217" s="30"/>
    </row>
    <row r="3218" customFormat="false" ht="15" hidden="true" customHeight="true" outlineLevel="3" collapsed="false">
      <c r="A3218" s="0" t="n">
        <f aca="false">IF(ISNUMBER(B3218),IF(B3218&gt;0,E3218*B3218,0),0)</f>
        <v>0</v>
      </c>
      <c r="B3218" s="25"/>
      <c r="C3218" s="26" t="s">
        <v>3224</v>
      </c>
      <c r="D3218" s="27" t="n">
        <v>12</v>
      </c>
      <c r="E3218" s="28" t="n">
        <v>5580</v>
      </c>
      <c r="F3218" s="29" t="s">
        <v>9</v>
      </c>
      <c r="G3218" s="30"/>
    </row>
    <row r="3219" customFormat="false" ht="15" hidden="true" customHeight="true" outlineLevel="3" collapsed="false">
      <c r="A3219" s="0" t="n">
        <f aca="false">IF(ISNUMBER(B3219),IF(B3219&gt;0,E3219*B3219,0),0)</f>
        <v>0</v>
      </c>
      <c r="B3219" s="25"/>
      <c r="C3219" s="26" t="s">
        <v>3225</v>
      </c>
      <c r="D3219" s="27" t="n">
        <v>12</v>
      </c>
      <c r="E3219" s="28" t="n">
        <v>4200</v>
      </c>
      <c r="F3219" s="29" t="s">
        <v>9</v>
      </c>
      <c r="G3219" s="30"/>
    </row>
    <row r="3220" customFormat="false" ht="15" hidden="true" customHeight="true" outlineLevel="3" collapsed="false">
      <c r="A3220" s="0" t="n">
        <f aca="false">IF(ISNUMBER(B3220),IF(B3220&gt;0,E3220*B3220,0),0)</f>
        <v>0</v>
      </c>
      <c r="B3220" s="25"/>
      <c r="C3220" s="26" t="s">
        <v>3226</v>
      </c>
      <c r="D3220" s="27" t="n">
        <v>12</v>
      </c>
      <c r="E3220" s="28" t="n">
        <v>4458</v>
      </c>
      <c r="F3220" s="29" t="s">
        <v>9</v>
      </c>
      <c r="G3220" s="30"/>
    </row>
    <row r="3221" customFormat="false" ht="15" hidden="true" customHeight="true" outlineLevel="3" collapsed="false">
      <c r="A3221" s="0" t="n">
        <f aca="false">IF(ISNUMBER(B3221),IF(B3221&gt;0,E3221*B3221,0),0)</f>
        <v>0</v>
      </c>
      <c r="B3221" s="25"/>
      <c r="C3221" s="26" t="s">
        <v>3227</v>
      </c>
      <c r="D3221" s="27" t="n">
        <v>12</v>
      </c>
      <c r="E3221" s="28" t="n">
        <v>2378</v>
      </c>
      <c r="F3221" s="29" t="s">
        <v>9</v>
      </c>
      <c r="G3221" s="30"/>
    </row>
    <row r="3222" customFormat="false" ht="15" hidden="true" customHeight="true" outlineLevel="3" collapsed="false">
      <c r="A3222" s="0" t="n">
        <f aca="false">IF(ISNUMBER(B3222),IF(B3222&gt;0,E3222*B3222,0),0)</f>
        <v>0</v>
      </c>
      <c r="B3222" s="25"/>
      <c r="C3222" s="26" t="s">
        <v>3228</v>
      </c>
      <c r="D3222" s="27" t="n">
        <v>12</v>
      </c>
      <c r="E3222" s="28" t="n">
        <v>2099</v>
      </c>
      <c r="F3222" s="29" t="s">
        <v>9</v>
      </c>
      <c r="G3222" s="30"/>
    </row>
    <row r="3223" customFormat="false" ht="15" hidden="true" customHeight="true" outlineLevel="3" collapsed="false">
      <c r="A3223" s="0" t="n">
        <f aca="false">IF(ISNUMBER(B3223),IF(B3223&gt;0,E3223*B3223,0),0)</f>
        <v>0</v>
      </c>
      <c r="B3223" s="25"/>
      <c r="C3223" s="26" t="s">
        <v>3229</v>
      </c>
      <c r="D3223" s="27" t="n">
        <v>12</v>
      </c>
      <c r="E3223" s="28" t="n">
        <v>2708</v>
      </c>
      <c r="F3223" s="29" t="s">
        <v>9</v>
      </c>
      <c r="G3223" s="30"/>
    </row>
    <row r="3224" customFormat="false" ht="15" hidden="true" customHeight="true" outlineLevel="3" collapsed="false">
      <c r="A3224" s="0" t="n">
        <f aca="false">IF(ISNUMBER(B3224),IF(B3224&gt;0,E3224*B3224,0),0)</f>
        <v>0</v>
      </c>
      <c r="B3224" s="25"/>
      <c r="C3224" s="26" t="s">
        <v>3230</v>
      </c>
      <c r="D3224" s="27" t="n">
        <v>12</v>
      </c>
      <c r="E3224" s="28" t="n">
        <v>19975</v>
      </c>
      <c r="F3224" s="29" t="s">
        <v>9</v>
      </c>
      <c r="G3224" s="30"/>
    </row>
    <row r="3225" customFormat="false" ht="15" hidden="true" customHeight="true" outlineLevel="3" collapsed="false">
      <c r="A3225" s="0" t="n">
        <f aca="false">IF(ISNUMBER(B3225),IF(B3225&gt;0,E3225*B3225,0),0)</f>
        <v>0</v>
      </c>
      <c r="B3225" s="25"/>
      <c r="C3225" s="26" t="s">
        <v>3231</v>
      </c>
      <c r="D3225" s="27" t="n">
        <v>12</v>
      </c>
      <c r="E3225" s="28" t="n">
        <v>23786</v>
      </c>
      <c r="F3225" s="29" t="s">
        <v>9</v>
      </c>
      <c r="G3225" s="30"/>
    </row>
    <row r="3226" customFormat="false" ht="15" hidden="true" customHeight="true" outlineLevel="3" collapsed="false">
      <c r="A3226" s="0" t="n">
        <f aca="false">IF(ISNUMBER(B3226),IF(B3226&gt;0,E3226*B3226,0),0)</f>
        <v>0</v>
      </c>
      <c r="B3226" s="25"/>
      <c r="C3226" s="26" t="s">
        <v>3232</v>
      </c>
      <c r="D3226" s="27" t="n">
        <v>12</v>
      </c>
      <c r="E3226" s="28" t="n">
        <v>8958</v>
      </c>
      <c r="F3226" s="29" t="s">
        <v>9</v>
      </c>
      <c r="G3226" s="30"/>
    </row>
    <row r="3227" customFormat="false" ht="15" hidden="true" customHeight="true" outlineLevel="1" collapsed="true">
      <c r="A3227" s="0" t="n">
        <f aca="false">IF(ISNUMBER(B3227),IF(B3227&gt;0,E3227*B3227,0),0)</f>
        <v>0</v>
      </c>
      <c r="B3227" s="37" t="s">
        <v>3233</v>
      </c>
      <c r="C3227" s="38"/>
      <c r="D3227" s="39"/>
      <c r="E3227" s="40"/>
      <c r="F3227" s="41"/>
    </row>
    <row r="3228" customFormat="false" ht="15" hidden="true" customHeight="true" outlineLevel="2" collapsed="false">
      <c r="A3228" s="0" t="n">
        <f aca="false">IF(ISNUMBER(B3228),IF(B3228&gt;0,E3228*B3228,0),0)</f>
        <v>0</v>
      </c>
      <c r="B3228" s="42" t="s">
        <v>3234</v>
      </c>
      <c r="C3228" s="43"/>
      <c r="D3228" s="44"/>
      <c r="E3228" s="45"/>
      <c r="F3228" s="46"/>
    </row>
    <row r="3229" customFormat="false" ht="15" hidden="true" customHeight="true" outlineLevel="3" collapsed="false">
      <c r="A3229" s="0" t="n">
        <f aca="false">IF(ISNUMBER(B3229),IF(B3229&gt;0,E3229*B3229,0),0)</f>
        <v>0</v>
      </c>
      <c r="B3229" s="25"/>
      <c r="C3229" s="26" t="s">
        <v>3235</v>
      </c>
      <c r="D3229" s="27" t="n">
        <v>12</v>
      </c>
      <c r="E3229" s="28" t="n">
        <v>617</v>
      </c>
      <c r="F3229" s="29" t="s">
        <v>9</v>
      </c>
      <c r="G3229" s="30"/>
    </row>
    <row r="3230" customFormat="false" ht="15" hidden="true" customHeight="true" outlineLevel="3" collapsed="false">
      <c r="A3230" s="0" t="n">
        <f aca="false">IF(ISNUMBER(B3230),IF(B3230&gt;0,E3230*B3230,0),0)</f>
        <v>0</v>
      </c>
      <c r="B3230" s="25"/>
      <c r="C3230" s="26" t="s">
        <v>3236</v>
      </c>
      <c r="D3230" s="27" t="n">
        <v>12</v>
      </c>
      <c r="E3230" s="28" t="n">
        <v>2418</v>
      </c>
      <c r="F3230" s="29" t="s">
        <v>19</v>
      </c>
      <c r="G3230" s="30"/>
    </row>
    <row r="3231" customFormat="false" ht="15" hidden="true" customHeight="true" outlineLevel="2" collapsed="true">
      <c r="A3231" s="0" t="n">
        <f aca="false">IF(ISNUMBER(B3231),IF(B3231&gt;0,E3231*B3231,0),0)</f>
        <v>0</v>
      </c>
      <c r="B3231" s="25"/>
      <c r="C3231" s="26" t="s">
        <v>3237</v>
      </c>
      <c r="D3231" s="27" t="n">
        <v>12</v>
      </c>
      <c r="E3231" s="28" t="n">
        <v>4180</v>
      </c>
      <c r="F3231" s="29" t="s">
        <v>9</v>
      </c>
      <c r="G3231" s="30"/>
    </row>
    <row r="3232" customFormat="false" ht="15" hidden="true" customHeight="true" outlineLevel="2" collapsed="false">
      <c r="A3232" s="0" t="n">
        <f aca="false">IF(ISNUMBER(B3232),IF(B3232&gt;0,E3232*B3232,0),0)</f>
        <v>0</v>
      </c>
      <c r="B3232" s="25"/>
      <c r="C3232" s="26" t="s">
        <v>3238</v>
      </c>
      <c r="D3232" s="27" t="n">
        <v>12</v>
      </c>
      <c r="E3232" s="28" t="n">
        <v>1679</v>
      </c>
      <c r="F3232" s="29" t="s">
        <v>9</v>
      </c>
      <c r="G3232" s="30"/>
    </row>
    <row r="3233" customFormat="false" ht="15" hidden="true" customHeight="true" outlineLevel="2" collapsed="false">
      <c r="A3233" s="0" t="n">
        <f aca="false">IF(ISNUMBER(B3233),IF(B3233&gt;0,E3233*B3233,0),0)</f>
        <v>0</v>
      </c>
      <c r="B3233" s="25"/>
      <c r="C3233" s="26" t="s">
        <v>3239</v>
      </c>
      <c r="D3233" s="27" t="n">
        <v>12</v>
      </c>
      <c r="E3233" s="28" t="n">
        <v>22993</v>
      </c>
      <c r="F3233" s="29" t="s">
        <v>9</v>
      </c>
      <c r="G3233" s="30"/>
    </row>
    <row r="3234" customFormat="false" ht="15" hidden="true" customHeight="true" outlineLevel="2" collapsed="false">
      <c r="A3234" s="0" t="n">
        <f aca="false">IF(ISNUMBER(B3234),IF(B3234&gt;0,E3234*B3234,0),0)</f>
        <v>0</v>
      </c>
      <c r="B3234" s="25"/>
      <c r="C3234" s="26" t="s">
        <v>3240</v>
      </c>
      <c r="D3234" s="27" t="n">
        <v>12</v>
      </c>
      <c r="E3234" s="28" t="n">
        <v>27081</v>
      </c>
      <c r="F3234" s="29" t="s">
        <v>9</v>
      </c>
      <c r="G3234" s="30"/>
    </row>
    <row r="3235" customFormat="false" ht="15" hidden="true" customHeight="true" outlineLevel="2" collapsed="false">
      <c r="A3235" s="0" t="n">
        <f aca="false">IF(ISNUMBER(B3235),IF(B3235&gt;0,E3235*B3235,0),0)</f>
        <v>0</v>
      </c>
      <c r="B3235" s="25"/>
      <c r="C3235" s="26" t="s">
        <v>3241</v>
      </c>
      <c r="D3235" s="31"/>
      <c r="E3235" s="28" t="n">
        <v>473</v>
      </c>
      <c r="F3235" s="29" t="s">
        <v>9</v>
      </c>
      <c r="G3235" s="30"/>
    </row>
    <row r="3236" customFormat="false" ht="15" hidden="true" customHeight="true" outlineLevel="2" collapsed="false">
      <c r="A3236" s="0" t="n">
        <f aca="false">IF(ISNUMBER(B3236),IF(B3236&gt;0,E3236*B3236,0),0)</f>
        <v>0</v>
      </c>
      <c r="B3236" s="25"/>
      <c r="C3236" s="26" t="s">
        <v>3242</v>
      </c>
      <c r="D3236" s="27" t="n">
        <v>12</v>
      </c>
      <c r="E3236" s="28" t="n">
        <v>2900</v>
      </c>
      <c r="F3236" s="29" t="s">
        <v>9</v>
      </c>
      <c r="G3236" s="30"/>
    </row>
    <row r="3237" customFormat="false" ht="30" hidden="true" customHeight="true" outlineLevel="2" collapsed="false">
      <c r="A3237" s="0" t="n">
        <f aca="false">IF(ISNUMBER(B3237),IF(B3237&gt;0,E3237*B3237,0),0)</f>
        <v>0</v>
      </c>
      <c r="B3237" s="25"/>
      <c r="C3237" s="26" t="s">
        <v>3243</v>
      </c>
      <c r="D3237" s="27" t="n">
        <v>12</v>
      </c>
      <c r="E3237" s="28" t="n">
        <v>2244</v>
      </c>
      <c r="F3237" s="29" t="s">
        <v>9</v>
      </c>
      <c r="G3237" s="30"/>
    </row>
    <row r="3238" customFormat="false" ht="15" hidden="true" customHeight="true" outlineLevel="2" collapsed="false">
      <c r="A3238" s="0" t="n">
        <f aca="false">IF(ISNUMBER(B3238),IF(B3238&gt;0,E3238*B3238,0),0)</f>
        <v>0</v>
      </c>
      <c r="B3238" s="25"/>
      <c r="C3238" s="26" t="s">
        <v>3244</v>
      </c>
      <c r="D3238" s="27" t="n">
        <v>12</v>
      </c>
      <c r="E3238" s="28" t="n">
        <v>2769</v>
      </c>
      <c r="F3238" s="29" t="s">
        <v>9</v>
      </c>
      <c r="G3238" s="30"/>
    </row>
    <row r="3239" customFormat="false" ht="15" hidden="true" customHeight="true" outlineLevel="2" collapsed="false">
      <c r="A3239" s="0" t="n">
        <f aca="false">IF(ISNUMBER(B3239),IF(B3239&gt;0,E3239*B3239,0),0)</f>
        <v>0</v>
      </c>
      <c r="B3239" s="25"/>
      <c r="C3239" s="26" t="s">
        <v>3245</v>
      </c>
      <c r="D3239" s="27" t="n">
        <v>12</v>
      </c>
      <c r="E3239" s="28" t="n">
        <v>7362</v>
      </c>
      <c r="F3239" s="29" t="s">
        <v>9</v>
      </c>
      <c r="G3239" s="30"/>
    </row>
    <row r="3240" customFormat="false" ht="15" hidden="true" customHeight="true" outlineLevel="2" collapsed="false">
      <c r="A3240" s="0" t="n">
        <f aca="false">IF(ISNUMBER(B3240),IF(B3240&gt;0,E3240*B3240,0),0)</f>
        <v>0</v>
      </c>
      <c r="B3240" s="25"/>
      <c r="C3240" s="26" t="s">
        <v>3246</v>
      </c>
      <c r="D3240" s="27" t="n">
        <v>12</v>
      </c>
      <c r="E3240" s="28" t="n">
        <v>7805</v>
      </c>
      <c r="F3240" s="29" t="s">
        <v>9</v>
      </c>
      <c r="G3240" s="30"/>
    </row>
    <row r="3241" customFormat="false" ht="15" hidden="true" customHeight="true" outlineLevel="2" collapsed="false">
      <c r="A3241" s="0" t="n">
        <f aca="false">IF(ISNUMBER(B3241),IF(B3241&gt;0,E3241*B3241,0),0)</f>
        <v>0</v>
      </c>
      <c r="B3241" s="25"/>
      <c r="C3241" s="26" t="s">
        <v>3247</v>
      </c>
      <c r="D3241" s="31"/>
      <c r="E3241" s="28" t="n">
        <v>2049</v>
      </c>
      <c r="F3241" s="29" t="s">
        <v>9</v>
      </c>
      <c r="G3241" s="30"/>
    </row>
    <row r="3242" customFormat="false" ht="15" hidden="true" customHeight="true" outlineLevel="2" collapsed="false">
      <c r="A3242" s="0" t="n">
        <f aca="false">IF(ISNUMBER(B3242),IF(B3242&gt;0,E3242*B3242,0),0)</f>
        <v>0</v>
      </c>
      <c r="B3242" s="25"/>
      <c r="C3242" s="26" t="s">
        <v>3248</v>
      </c>
      <c r="D3242" s="27" t="n">
        <v>12</v>
      </c>
      <c r="E3242" s="28" t="n">
        <v>4510</v>
      </c>
      <c r="F3242" s="29" t="s">
        <v>9</v>
      </c>
      <c r="G3242" s="30"/>
    </row>
    <row r="3243" customFormat="false" ht="15" hidden="true" customHeight="true" outlineLevel="2" collapsed="false">
      <c r="A3243" s="0" t="n">
        <f aca="false">IF(ISNUMBER(B3243),IF(B3243&gt;0,E3243*B3243,0),0)</f>
        <v>0</v>
      </c>
      <c r="B3243" s="25"/>
      <c r="C3243" s="26" t="s">
        <v>3249</v>
      </c>
      <c r="D3243" s="27" t="n">
        <v>12</v>
      </c>
      <c r="E3243" s="28" t="n">
        <v>4077</v>
      </c>
      <c r="F3243" s="29" t="s">
        <v>9</v>
      </c>
      <c r="G3243" s="30"/>
    </row>
    <row r="3244" customFormat="false" ht="15" hidden="true" customHeight="true" outlineLevel="2" collapsed="false">
      <c r="A3244" s="0" t="n">
        <f aca="false">IF(ISNUMBER(B3244),IF(B3244&gt;0,E3244*B3244,0),0)</f>
        <v>0</v>
      </c>
      <c r="B3244" s="25"/>
      <c r="C3244" s="26" t="s">
        <v>3250</v>
      </c>
      <c r="D3244" s="27" t="n">
        <v>12</v>
      </c>
      <c r="E3244" s="28" t="n">
        <v>5200</v>
      </c>
      <c r="F3244" s="29" t="s">
        <v>9</v>
      </c>
      <c r="G3244" s="30"/>
    </row>
    <row r="3245" customFormat="false" ht="15" hidden="true" customHeight="true" outlineLevel="2" collapsed="false">
      <c r="A3245" s="0" t="n">
        <f aca="false">IF(ISNUMBER(B3245),IF(B3245&gt;0,E3245*B3245,0),0)</f>
        <v>0</v>
      </c>
      <c r="B3245" s="25"/>
      <c r="C3245" s="26" t="s">
        <v>3251</v>
      </c>
      <c r="D3245" s="27" t="n">
        <v>12</v>
      </c>
      <c r="E3245" s="28" t="n">
        <v>4767</v>
      </c>
      <c r="F3245" s="29" t="s">
        <v>9</v>
      </c>
      <c r="G3245" s="30"/>
    </row>
    <row r="3246" customFormat="false" ht="18" hidden="false" customHeight="true" outlineLevel="0" collapsed="true">
      <c r="A3246" s="0" t="n">
        <f aca="false">IF(ISNUMBER(B3246),IF(B3246&gt;0,E3246*B3246,0),0)</f>
        <v>0</v>
      </c>
      <c r="B3246" s="32" t="s">
        <v>3252</v>
      </c>
      <c r="C3246" s="33"/>
      <c r="D3246" s="34"/>
      <c r="E3246" s="35"/>
      <c r="F3246" s="36"/>
    </row>
    <row r="3247" customFormat="false" ht="15" hidden="false" customHeight="true" outlineLevel="0" collapsed="false">
      <c r="A3247" s="0" t="n">
        <f aca="false">IF(ISNUMBER(B3247),IF(B3247&gt;0,E3247*B3247,0),0)</f>
        <v>0</v>
      </c>
      <c r="B3247" s="25"/>
      <c r="C3247" s="26" t="s">
        <v>3253</v>
      </c>
      <c r="D3247" s="31"/>
      <c r="E3247" s="28" t="n">
        <v>6688</v>
      </c>
      <c r="F3247" s="29" t="s">
        <v>9</v>
      </c>
      <c r="G3247" s="30"/>
    </row>
    <row r="3248" customFormat="false" ht="15" hidden="false" customHeight="true" outlineLevel="0" collapsed="false">
      <c r="A3248" s="0" t="n">
        <f aca="false">IF(ISNUMBER(B3248),IF(B3248&gt;0,E3248*B3248,0),0)</f>
        <v>0</v>
      </c>
      <c r="B3248" s="37" t="s">
        <v>3254</v>
      </c>
      <c r="C3248" s="38"/>
      <c r="D3248" s="39"/>
      <c r="E3248" s="40"/>
      <c r="F3248" s="41"/>
    </row>
    <row r="3249" customFormat="false" ht="15" hidden="true" customHeight="true" outlineLevel="1" collapsed="false">
      <c r="A3249" s="0" t="n">
        <f aca="false">IF(ISNUMBER(B3249),IF(B3249&gt;0,E3249*B3249,0),0)</f>
        <v>0</v>
      </c>
      <c r="B3249" s="25"/>
      <c r="C3249" s="26" t="s">
        <v>3255</v>
      </c>
      <c r="D3249" s="31"/>
      <c r="E3249" s="28" t="n">
        <v>4000</v>
      </c>
      <c r="F3249" s="29" t="s">
        <v>153</v>
      </c>
      <c r="G3249" s="30"/>
    </row>
    <row r="3250" customFormat="false" ht="15" hidden="true" customHeight="true" outlineLevel="1" collapsed="false">
      <c r="A3250" s="0" t="n">
        <f aca="false">IF(ISNUMBER(B3250),IF(B3250&gt;0,E3250*B3250,0),0)</f>
        <v>0</v>
      </c>
      <c r="B3250" s="25"/>
      <c r="C3250" s="26" t="s">
        <v>3256</v>
      </c>
      <c r="D3250" s="31"/>
      <c r="E3250" s="28" t="n">
        <v>1775</v>
      </c>
      <c r="F3250" s="29" t="s">
        <v>9</v>
      </c>
      <c r="G3250" s="30"/>
    </row>
    <row r="3251" customFormat="false" ht="18" hidden="false" customHeight="true" outlineLevel="0" collapsed="false">
      <c r="A3251" s="0" t="n">
        <f aca="false">IF(ISNUMBER(B3251),IF(B3251&gt;0,E3251*B3251,0),0)</f>
        <v>0</v>
      </c>
      <c r="B3251" s="32" t="s">
        <v>3257</v>
      </c>
      <c r="C3251" s="33"/>
      <c r="D3251" s="34"/>
      <c r="E3251" s="35"/>
      <c r="F3251" s="36"/>
    </row>
    <row r="3252" customFormat="false" ht="15" hidden="true" customHeight="true" outlineLevel="1" collapsed="false">
      <c r="A3252" s="0" t="n">
        <f aca="false">IF(ISNUMBER(B3252),IF(B3252&gt;0,E3252*B3252,0),0)</f>
        <v>0</v>
      </c>
      <c r="B3252" s="37" t="s">
        <v>3258</v>
      </c>
      <c r="C3252" s="38"/>
      <c r="D3252" s="39"/>
      <c r="E3252" s="40"/>
      <c r="F3252" s="41"/>
    </row>
    <row r="3253" customFormat="false" ht="30" hidden="true" customHeight="true" outlineLevel="2" collapsed="false">
      <c r="A3253" s="0" t="n">
        <f aca="false">IF(ISNUMBER(B3253),IF(B3253&gt;0,E3253*B3253,0),0)</f>
        <v>0</v>
      </c>
      <c r="B3253" s="25"/>
      <c r="C3253" s="26" t="s">
        <v>3259</v>
      </c>
      <c r="D3253" s="27" t="n">
        <v>24</v>
      </c>
      <c r="E3253" s="28" t="n">
        <v>14156</v>
      </c>
      <c r="F3253" s="29" t="s">
        <v>19</v>
      </c>
      <c r="G3253" s="30"/>
    </row>
    <row r="3254" customFormat="false" ht="15" hidden="true" customHeight="true" outlineLevel="2" collapsed="false">
      <c r="A3254" s="0" t="n">
        <f aca="false">IF(ISNUMBER(B3254),IF(B3254&gt;0,E3254*B3254,0),0)</f>
        <v>0</v>
      </c>
      <c r="B3254" s="25"/>
      <c r="C3254" s="26" t="s">
        <v>3260</v>
      </c>
      <c r="D3254" s="27" t="n">
        <v>24</v>
      </c>
      <c r="E3254" s="28" t="n">
        <v>11173</v>
      </c>
      <c r="F3254" s="29" t="s">
        <v>9</v>
      </c>
      <c r="G3254" s="30"/>
    </row>
    <row r="3255" customFormat="false" ht="15" hidden="true" customHeight="true" outlineLevel="1" collapsed="true">
      <c r="A3255" s="0" t="n">
        <f aca="false">IF(ISNUMBER(B3255),IF(B3255&gt;0,E3255*B3255,0),0)</f>
        <v>0</v>
      </c>
      <c r="B3255" s="37" t="s">
        <v>3261</v>
      </c>
      <c r="C3255" s="38"/>
      <c r="D3255" s="39"/>
      <c r="E3255" s="40"/>
      <c r="F3255" s="41"/>
    </row>
    <row r="3256" customFormat="false" ht="15" hidden="true" customHeight="true" outlineLevel="2" collapsed="false">
      <c r="A3256" s="0" t="n">
        <f aca="false">IF(ISNUMBER(B3256),IF(B3256&gt;0,E3256*B3256,0),0)</f>
        <v>0</v>
      </c>
      <c r="B3256" s="25"/>
      <c r="C3256" s="26" t="s">
        <v>3262</v>
      </c>
      <c r="D3256" s="27" t="n">
        <v>24</v>
      </c>
      <c r="E3256" s="28" t="n">
        <v>10500</v>
      </c>
      <c r="F3256" s="29" t="s">
        <v>19</v>
      </c>
      <c r="G3256" s="30"/>
    </row>
    <row r="3257" customFormat="false" ht="30" hidden="true" customHeight="true" outlineLevel="2" collapsed="false">
      <c r="A3257" s="0" t="n">
        <f aca="false">IF(ISNUMBER(B3257),IF(B3257&gt;0,E3257*B3257,0),0)</f>
        <v>0</v>
      </c>
      <c r="B3257" s="25"/>
      <c r="C3257" s="26" t="s">
        <v>3263</v>
      </c>
      <c r="D3257" s="27" t="n">
        <v>24</v>
      </c>
      <c r="E3257" s="28" t="n">
        <v>8031</v>
      </c>
      <c r="F3257" s="29" t="s">
        <v>9</v>
      </c>
      <c r="G3257" s="30"/>
    </row>
    <row r="3258" customFormat="false" ht="30" hidden="true" customHeight="true" outlineLevel="2" collapsed="false">
      <c r="A3258" s="0" t="n">
        <f aca="false">IF(ISNUMBER(B3258),IF(B3258&gt;0,E3258*B3258,0),0)</f>
        <v>0</v>
      </c>
      <c r="B3258" s="25"/>
      <c r="C3258" s="26" t="s">
        <v>3264</v>
      </c>
      <c r="D3258" s="27" t="n">
        <v>24</v>
      </c>
      <c r="E3258" s="28" t="n">
        <v>6501</v>
      </c>
      <c r="F3258" s="29" t="s">
        <v>9</v>
      </c>
      <c r="G3258" s="30"/>
    </row>
    <row r="3259" customFormat="false" ht="30" hidden="true" customHeight="true" outlineLevel="2" collapsed="false">
      <c r="A3259" s="0" t="n">
        <f aca="false">IF(ISNUMBER(B3259),IF(B3259&gt;0,E3259*B3259,0),0)</f>
        <v>0</v>
      </c>
      <c r="B3259" s="25"/>
      <c r="C3259" s="26" t="s">
        <v>3265</v>
      </c>
      <c r="D3259" s="27" t="n">
        <v>24</v>
      </c>
      <c r="E3259" s="28" t="n">
        <v>8141</v>
      </c>
      <c r="F3259" s="29" t="s">
        <v>9</v>
      </c>
      <c r="G3259" s="30"/>
    </row>
    <row r="3260" customFormat="false" ht="30" hidden="true" customHeight="true" outlineLevel="2" collapsed="false">
      <c r="A3260" s="0" t="n">
        <f aca="false">IF(ISNUMBER(B3260),IF(B3260&gt;0,E3260*B3260,0),0)</f>
        <v>0</v>
      </c>
      <c r="B3260" s="25"/>
      <c r="C3260" s="26" t="s">
        <v>3266</v>
      </c>
      <c r="D3260" s="27" t="n">
        <v>24</v>
      </c>
      <c r="E3260" s="28" t="n">
        <v>10834</v>
      </c>
      <c r="F3260" s="29" t="s">
        <v>9</v>
      </c>
      <c r="G3260" s="30"/>
    </row>
    <row r="3261" customFormat="false" ht="15" hidden="true" customHeight="true" outlineLevel="1" collapsed="true">
      <c r="A3261" s="0" t="n">
        <f aca="false">IF(ISNUMBER(B3261),IF(B3261&gt;0,E3261*B3261,0),0)</f>
        <v>0</v>
      </c>
      <c r="B3261" s="37" t="s">
        <v>3267</v>
      </c>
      <c r="C3261" s="38"/>
      <c r="D3261" s="39"/>
      <c r="E3261" s="40"/>
      <c r="F3261" s="41"/>
    </row>
    <row r="3262" customFormat="false" ht="30" hidden="true" customHeight="true" outlineLevel="2" collapsed="false">
      <c r="A3262" s="0" t="n">
        <f aca="false">IF(ISNUMBER(B3262),IF(B3262&gt;0,E3262*B3262,0),0)</f>
        <v>0</v>
      </c>
      <c r="B3262" s="25"/>
      <c r="C3262" s="26" t="s">
        <v>3268</v>
      </c>
      <c r="D3262" s="27" t="n">
        <v>12</v>
      </c>
      <c r="E3262" s="28" t="n">
        <v>11512</v>
      </c>
      <c r="F3262" s="29" t="s">
        <v>9</v>
      </c>
      <c r="G3262" s="30"/>
    </row>
    <row r="3263" customFormat="false" ht="30" hidden="true" customHeight="true" outlineLevel="2" collapsed="false">
      <c r="A3263" s="0" t="n">
        <f aca="false">IF(ISNUMBER(B3263),IF(B3263&gt;0,E3263*B3263,0),0)</f>
        <v>0</v>
      </c>
      <c r="B3263" s="25"/>
      <c r="C3263" s="26" t="s">
        <v>3269</v>
      </c>
      <c r="D3263" s="27" t="n">
        <v>12</v>
      </c>
      <c r="E3263" s="28" t="n">
        <v>11512</v>
      </c>
      <c r="F3263" s="29" t="s">
        <v>9</v>
      </c>
      <c r="G3263" s="30"/>
    </row>
    <row r="3264" customFormat="false" ht="15" hidden="true" customHeight="true" outlineLevel="2" collapsed="false">
      <c r="A3264" s="0" t="n">
        <f aca="false">IF(ISNUMBER(B3264),IF(B3264&gt;0,E3264*B3264,0),0)</f>
        <v>0</v>
      </c>
      <c r="B3264" s="25"/>
      <c r="C3264" s="26" t="s">
        <v>3270</v>
      </c>
      <c r="D3264" s="27" t="n">
        <v>12</v>
      </c>
      <c r="E3264" s="28" t="n">
        <v>9168</v>
      </c>
      <c r="F3264" s="29" t="s">
        <v>9</v>
      </c>
      <c r="G3264" s="30"/>
    </row>
    <row r="3265" customFormat="false" ht="15" hidden="true" customHeight="true" outlineLevel="2" collapsed="false">
      <c r="A3265" s="0" t="n">
        <f aca="false">IF(ISNUMBER(B3265),IF(B3265&gt;0,E3265*B3265,0),0)</f>
        <v>0</v>
      </c>
      <c r="B3265" s="25"/>
      <c r="C3265" s="26" t="s">
        <v>3271</v>
      </c>
      <c r="D3265" s="27" t="n">
        <v>12</v>
      </c>
      <c r="E3265" s="28" t="n">
        <v>9168</v>
      </c>
      <c r="F3265" s="29" t="s">
        <v>9</v>
      </c>
      <c r="G3265" s="30"/>
    </row>
    <row r="3266" customFormat="false" ht="15" hidden="true" customHeight="true" outlineLevel="2" collapsed="false">
      <c r="A3266" s="0" t="n">
        <f aca="false">IF(ISNUMBER(B3266),IF(B3266&gt;0,E3266*B3266,0),0)</f>
        <v>0</v>
      </c>
      <c r="B3266" s="25"/>
      <c r="C3266" s="26" t="s">
        <v>3272</v>
      </c>
      <c r="D3266" s="27" t="n">
        <v>12</v>
      </c>
      <c r="E3266" s="28" t="n">
        <v>12830</v>
      </c>
      <c r="F3266" s="29" t="s">
        <v>19</v>
      </c>
      <c r="G3266" s="30"/>
    </row>
    <row r="3267" customFormat="false" ht="15" hidden="true" customHeight="true" outlineLevel="1" collapsed="true">
      <c r="A3267" s="0" t="n">
        <f aca="false">IF(ISNUMBER(B3267),IF(B3267&gt;0,E3267*B3267,0),0)</f>
        <v>0</v>
      </c>
      <c r="B3267" s="37" t="s">
        <v>3273</v>
      </c>
      <c r="C3267" s="38"/>
      <c r="D3267" s="39"/>
      <c r="E3267" s="40"/>
      <c r="F3267" s="41"/>
    </row>
    <row r="3268" customFormat="false" ht="15" hidden="true" customHeight="true" outlineLevel="2" collapsed="false">
      <c r="A3268" s="0" t="n">
        <f aca="false">IF(ISNUMBER(B3268),IF(B3268&gt;0,E3268*B3268,0),0)</f>
        <v>0</v>
      </c>
      <c r="B3268" s="25"/>
      <c r="C3268" s="26" t="s">
        <v>3274</v>
      </c>
      <c r="D3268" s="27" t="n">
        <v>12</v>
      </c>
      <c r="E3268" s="28" t="n">
        <v>7494</v>
      </c>
      <c r="F3268" s="29" t="s">
        <v>19</v>
      </c>
      <c r="G3268" s="30"/>
    </row>
    <row r="3269" customFormat="false" ht="15" hidden="true" customHeight="true" outlineLevel="1" collapsed="true">
      <c r="A3269" s="0" t="n">
        <f aca="false">IF(ISNUMBER(B3269),IF(B3269&gt;0,E3269*B3269,0),0)</f>
        <v>0</v>
      </c>
      <c r="B3269" s="37" t="s">
        <v>3275</v>
      </c>
      <c r="C3269" s="38"/>
      <c r="D3269" s="39"/>
      <c r="E3269" s="40"/>
      <c r="F3269" s="41"/>
    </row>
    <row r="3270" customFormat="false" ht="15" hidden="true" customHeight="true" outlineLevel="2" collapsed="false">
      <c r="A3270" s="0" t="n">
        <f aca="false">IF(ISNUMBER(B3270),IF(B3270&gt;0,E3270*B3270,0),0)</f>
        <v>0</v>
      </c>
      <c r="B3270" s="25"/>
      <c r="C3270" s="26" t="s">
        <v>3276</v>
      </c>
      <c r="D3270" s="27" t="n">
        <v>12</v>
      </c>
      <c r="E3270" s="28" t="n">
        <v>8122</v>
      </c>
      <c r="F3270" s="29" t="s">
        <v>19</v>
      </c>
      <c r="G3270" s="30"/>
    </row>
    <row r="3271" customFormat="false" ht="15" hidden="true" customHeight="true" outlineLevel="2" collapsed="false">
      <c r="A3271" s="0" t="n">
        <f aca="false">IF(ISNUMBER(B3271),IF(B3271&gt;0,E3271*B3271,0),0)</f>
        <v>0</v>
      </c>
      <c r="B3271" s="25"/>
      <c r="C3271" s="26" t="s">
        <v>3277</v>
      </c>
      <c r="D3271" s="27" t="n">
        <v>24</v>
      </c>
      <c r="E3271" s="28" t="n">
        <v>6501</v>
      </c>
      <c r="F3271" s="29" t="s">
        <v>9</v>
      </c>
      <c r="G3271" s="30"/>
    </row>
    <row r="3272" customFormat="false" ht="15" hidden="true" customHeight="true" outlineLevel="2" collapsed="false">
      <c r="A3272" s="0" t="n">
        <f aca="false">IF(ISNUMBER(B3272),IF(B3272&gt;0,E3272*B3272,0),0)</f>
        <v>0</v>
      </c>
      <c r="B3272" s="25"/>
      <c r="C3272" s="26" t="s">
        <v>3278</v>
      </c>
      <c r="D3272" s="27" t="n">
        <v>12</v>
      </c>
      <c r="E3272" s="28" t="n">
        <v>5529</v>
      </c>
      <c r="F3272" s="29" t="s">
        <v>9</v>
      </c>
      <c r="G3272" s="30"/>
    </row>
    <row r="3273" customFormat="false" ht="15" hidden="true" customHeight="true" outlineLevel="2" collapsed="false">
      <c r="A3273" s="0" t="n">
        <f aca="false">IF(ISNUMBER(B3273),IF(B3273&gt;0,E3273*B3273,0),0)</f>
        <v>0</v>
      </c>
      <c r="B3273" s="25"/>
      <c r="C3273" s="26" t="s">
        <v>3279</v>
      </c>
      <c r="D3273" s="27" t="n">
        <v>12</v>
      </c>
      <c r="E3273" s="28" t="n">
        <v>5529</v>
      </c>
      <c r="F3273" s="29" t="s">
        <v>9</v>
      </c>
      <c r="G3273" s="30"/>
    </row>
    <row r="3274" customFormat="false" ht="15" hidden="true" customHeight="true" outlineLevel="2" collapsed="false">
      <c r="A3274" s="0" t="n">
        <f aca="false">IF(ISNUMBER(B3274),IF(B3274&gt;0,E3274*B3274,0),0)</f>
        <v>0</v>
      </c>
      <c r="B3274" s="25"/>
      <c r="C3274" s="26" t="s">
        <v>3280</v>
      </c>
      <c r="D3274" s="27" t="n">
        <v>12</v>
      </c>
      <c r="E3274" s="28" t="n">
        <v>4261</v>
      </c>
      <c r="F3274" s="29" t="s">
        <v>9</v>
      </c>
      <c r="G3274" s="30"/>
    </row>
    <row r="3275" customFormat="false" ht="15" hidden="true" customHeight="true" outlineLevel="2" collapsed="false">
      <c r="A3275" s="0" t="n">
        <f aca="false">IF(ISNUMBER(B3275),IF(B3275&gt;0,E3275*B3275,0),0)</f>
        <v>0</v>
      </c>
      <c r="B3275" s="25"/>
      <c r="C3275" s="26" t="s">
        <v>3281</v>
      </c>
      <c r="D3275" s="27" t="n">
        <v>12</v>
      </c>
      <c r="E3275" s="28" t="n">
        <v>7125</v>
      </c>
      <c r="F3275" s="29" t="s">
        <v>9</v>
      </c>
      <c r="G3275" s="30"/>
    </row>
    <row r="3276" customFormat="false" ht="15" hidden="true" customHeight="true" outlineLevel="2" collapsed="false">
      <c r="A3276" s="0" t="n">
        <f aca="false">IF(ISNUMBER(B3276),IF(B3276&gt;0,E3276*B3276,0),0)</f>
        <v>0</v>
      </c>
      <c r="B3276" s="25"/>
      <c r="C3276" s="26" t="s">
        <v>3282</v>
      </c>
      <c r="D3276" s="27" t="n">
        <v>12</v>
      </c>
      <c r="E3276" s="28" t="n">
        <v>7124</v>
      </c>
      <c r="F3276" s="29" t="s">
        <v>9</v>
      </c>
      <c r="G3276" s="30"/>
    </row>
    <row r="3277" customFormat="false" ht="15" hidden="true" customHeight="true" outlineLevel="1" collapsed="true">
      <c r="A3277" s="0" t="n">
        <f aca="false">IF(ISNUMBER(B3277),IF(B3277&gt;0,E3277*B3277,0),0)</f>
        <v>0</v>
      </c>
      <c r="B3277" s="37" t="s">
        <v>3283</v>
      </c>
      <c r="C3277" s="38"/>
      <c r="D3277" s="39"/>
      <c r="E3277" s="40"/>
      <c r="F3277" s="41"/>
    </row>
    <row r="3278" customFormat="false" ht="15" hidden="true" customHeight="true" outlineLevel="2" collapsed="false">
      <c r="A3278" s="0" t="n">
        <f aca="false">IF(ISNUMBER(B3278),IF(B3278&gt;0,E3278*B3278,0),0)</f>
        <v>0</v>
      </c>
      <c r="B3278" s="25"/>
      <c r="C3278" s="26" t="s">
        <v>3284</v>
      </c>
      <c r="D3278" s="27" t="n">
        <v>12</v>
      </c>
      <c r="E3278" s="28" t="n">
        <v>12890</v>
      </c>
      <c r="F3278" s="29" t="s">
        <v>19</v>
      </c>
      <c r="G3278" s="30"/>
    </row>
    <row r="3279" customFormat="false" ht="15" hidden="true" customHeight="true" outlineLevel="1" collapsed="true">
      <c r="A3279" s="0" t="n">
        <f aca="false">IF(ISNUMBER(B3279),IF(B3279&gt;0,E3279*B3279,0),0)</f>
        <v>0</v>
      </c>
      <c r="B3279" s="37" t="s">
        <v>3285</v>
      </c>
      <c r="C3279" s="38"/>
      <c r="D3279" s="39"/>
      <c r="E3279" s="40"/>
      <c r="F3279" s="41"/>
    </row>
    <row r="3280" customFormat="false" ht="15" hidden="true" customHeight="true" outlineLevel="2" collapsed="false">
      <c r="A3280" s="0" t="n">
        <f aca="false">IF(ISNUMBER(B3280),IF(B3280&gt;0,E3280*B3280,0),0)</f>
        <v>0</v>
      </c>
      <c r="B3280" s="25"/>
      <c r="C3280" s="26" t="s">
        <v>3286</v>
      </c>
      <c r="D3280" s="27" t="n">
        <v>24</v>
      </c>
      <c r="E3280" s="28" t="n">
        <v>9819</v>
      </c>
      <c r="F3280" s="29" t="s">
        <v>19</v>
      </c>
      <c r="G3280" s="30"/>
    </row>
    <row r="3281" customFormat="false" ht="15" hidden="true" customHeight="true" outlineLevel="2" collapsed="false">
      <c r="A3281" s="0" t="n">
        <f aca="false">IF(ISNUMBER(B3281),IF(B3281&gt;0,E3281*B3281,0),0)</f>
        <v>0</v>
      </c>
      <c r="B3281" s="25"/>
      <c r="C3281" s="26" t="s">
        <v>3287</v>
      </c>
      <c r="D3281" s="27" t="n">
        <v>24</v>
      </c>
      <c r="E3281" s="28" t="n">
        <v>5685</v>
      </c>
      <c r="F3281" s="29" t="s">
        <v>9</v>
      </c>
      <c r="G3281" s="30"/>
    </row>
    <row r="3282" customFormat="false" ht="30" hidden="true" customHeight="true" outlineLevel="2" collapsed="false">
      <c r="A3282" s="0" t="n">
        <f aca="false">IF(ISNUMBER(B3282),IF(B3282&gt;0,E3282*B3282,0),0)</f>
        <v>0</v>
      </c>
      <c r="B3282" s="25"/>
      <c r="C3282" s="26" t="s">
        <v>3288</v>
      </c>
      <c r="D3282" s="27" t="n">
        <v>12</v>
      </c>
      <c r="E3282" s="28" t="n">
        <v>3559</v>
      </c>
      <c r="F3282" s="29" t="s">
        <v>9</v>
      </c>
      <c r="G3282" s="30"/>
    </row>
    <row r="3283" customFormat="false" ht="15" hidden="true" customHeight="true" outlineLevel="1" collapsed="true">
      <c r="A3283" s="0" t="n">
        <f aca="false">IF(ISNUMBER(B3283),IF(B3283&gt;0,E3283*B3283,0),0)</f>
        <v>0</v>
      </c>
      <c r="B3283" s="37" t="s">
        <v>3289</v>
      </c>
      <c r="C3283" s="38"/>
      <c r="D3283" s="39"/>
      <c r="E3283" s="40"/>
      <c r="F3283" s="41"/>
    </row>
    <row r="3284" customFormat="false" ht="15" hidden="true" customHeight="true" outlineLevel="2" collapsed="false">
      <c r="A3284" s="0" t="n">
        <f aca="false">IF(ISNUMBER(B3284),IF(B3284&gt;0,E3284*B3284,0),0)</f>
        <v>0</v>
      </c>
      <c r="B3284" s="25"/>
      <c r="C3284" s="26" t="s">
        <v>3290</v>
      </c>
      <c r="D3284" s="27" t="n">
        <v>24</v>
      </c>
      <c r="E3284" s="28" t="n">
        <v>67942</v>
      </c>
      <c r="F3284" s="29" t="s">
        <v>9</v>
      </c>
      <c r="G3284" s="30"/>
    </row>
    <row r="3285" customFormat="false" ht="15" hidden="true" customHeight="true" outlineLevel="2" collapsed="false">
      <c r="A3285" s="0" t="n">
        <f aca="false">IF(ISNUMBER(B3285),IF(B3285&gt;0,E3285*B3285,0),0)</f>
        <v>0</v>
      </c>
      <c r="B3285" s="25"/>
      <c r="C3285" s="26" t="s">
        <v>3291</v>
      </c>
      <c r="D3285" s="27" t="n">
        <v>24</v>
      </c>
      <c r="E3285" s="28" t="n">
        <v>57462</v>
      </c>
      <c r="F3285" s="29" t="s">
        <v>9</v>
      </c>
      <c r="G3285" s="30"/>
    </row>
    <row r="3286" customFormat="false" ht="15" hidden="true" customHeight="true" outlineLevel="2" collapsed="false">
      <c r="A3286" s="0" t="n">
        <f aca="false">IF(ISNUMBER(B3286),IF(B3286&gt;0,E3286*B3286,0),0)</f>
        <v>0</v>
      </c>
      <c r="B3286" s="25"/>
      <c r="C3286" s="26" t="s">
        <v>3292</v>
      </c>
      <c r="D3286" s="27" t="n">
        <v>12</v>
      </c>
      <c r="E3286" s="28" t="n">
        <v>36232</v>
      </c>
      <c r="F3286" s="29" t="s">
        <v>9</v>
      </c>
      <c r="G3286" s="30"/>
    </row>
    <row r="3287" customFormat="false" ht="15" hidden="true" customHeight="true" outlineLevel="2" collapsed="false">
      <c r="A3287" s="0" t="n">
        <f aca="false">IF(ISNUMBER(B3287),IF(B3287&gt;0,E3287*B3287,0),0)</f>
        <v>0</v>
      </c>
      <c r="B3287" s="25"/>
      <c r="C3287" s="26" t="s">
        <v>3293</v>
      </c>
      <c r="D3287" s="27" t="n">
        <v>12</v>
      </c>
      <c r="E3287" s="28" t="n">
        <v>36492</v>
      </c>
      <c r="F3287" s="29" t="s">
        <v>9</v>
      </c>
      <c r="G3287" s="30"/>
    </row>
    <row r="3288" customFormat="false" ht="15" hidden="true" customHeight="true" outlineLevel="2" collapsed="false">
      <c r="A3288" s="0" t="n">
        <f aca="false">IF(ISNUMBER(B3288),IF(B3288&gt;0,E3288*B3288,0),0)</f>
        <v>0</v>
      </c>
      <c r="B3288" s="25"/>
      <c r="C3288" s="26" t="s">
        <v>3294</v>
      </c>
      <c r="D3288" s="27" t="n">
        <v>24</v>
      </c>
      <c r="E3288" s="28" t="n">
        <v>17900</v>
      </c>
      <c r="F3288" s="29" t="s">
        <v>19</v>
      </c>
      <c r="G3288" s="30"/>
    </row>
    <row r="3289" customFormat="false" ht="15" hidden="true" customHeight="true" outlineLevel="2" collapsed="false">
      <c r="A3289" s="0" t="n">
        <f aca="false">IF(ISNUMBER(B3289),IF(B3289&gt;0,E3289*B3289,0),0)</f>
        <v>0</v>
      </c>
      <c r="B3289" s="25"/>
      <c r="C3289" s="26" t="s">
        <v>3295</v>
      </c>
      <c r="D3289" s="27" t="n">
        <v>24</v>
      </c>
      <c r="E3289" s="28" t="n">
        <v>37922</v>
      </c>
      <c r="F3289" s="29" t="s">
        <v>9</v>
      </c>
      <c r="G3289" s="30"/>
    </row>
    <row r="3290" customFormat="false" ht="15" hidden="true" customHeight="true" outlineLevel="2" collapsed="false">
      <c r="A3290" s="0" t="n">
        <f aca="false">IF(ISNUMBER(B3290),IF(B3290&gt;0,E3290*B3290,0),0)</f>
        <v>0</v>
      </c>
      <c r="B3290" s="25"/>
      <c r="C3290" s="26" t="s">
        <v>3296</v>
      </c>
      <c r="D3290" s="27" t="n">
        <v>12</v>
      </c>
      <c r="E3290" s="28" t="n">
        <v>38012</v>
      </c>
      <c r="F3290" s="29" t="s">
        <v>9</v>
      </c>
      <c r="G3290" s="30"/>
    </row>
    <row r="3291" customFormat="false" ht="15" hidden="true" customHeight="true" outlineLevel="2" collapsed="false">
      <c r="A3291" s="0" t="n">
        <f aca="false">IF(ISNUMBER(B3291),IF(B3291&gt;0,E3291*B3291,0),0)</f>
        <v>0</v>
      </c>
      <c r="B3291" s="25"/>
      <c r="C3291" s="26" t="s">
        <v>3297</v>
      </c>
      <c r="D3291" s="27" t="n">
        <v>24</v>
      </c>
      <c r="E3291" s="28" t="n">
        <v>20334</v>
      </c>
      <c r="F3291" s="29" t="s">
        <v>9</v>
      </c>
      <c r="G3291" s="30"/>
    </row>
    <row r="3292" customFormat="false" ht="15" hidden="true" customHeight="true" outlineLevel="2" collapsed="false">
      <c r="A3292" s="0" t="n">
        <f aca="false">IF(ISNUMBER(B3292),IF(B3292&gt;0,E3292*B3292,0),0)</f>
        <v>0</v>
      </c>
      <c r="B3292" s="25"/>
      <c r="C3292" s="26" t="s">
        <v>3298</v>
      </c>
      <c r="D3292" s="27" t="n">
        <v>24</v>
      </c>
      <c r="E3292" s="28" t="n">
        <v>35842</v>
      </c>
      <c r="F3292" s="29" t="s">
        <v>9</v>
      </c>
      <c r="G3292" s="30"/>
    </row>
    <row r="3293" customFormat="false" ht="15" hidden="true" customHeight="true" outlineLevel="2" collapsed="false">
      <c r="A3293" s="0" t="n">
        <f aca="false">IF(ISNUMBER(B3293),IF(B3293&gt;0,E3293*B3293,0),0)</f>
        <v>0</v>
      </c>
      <c r="B3293" s="25"/>
      <c r="C3293" s="26" t="s">
        <v>3299</v>
      </c>
      <c r="D3293" s="27" t="n">
        <v>24</v>
      </c>
      <c r="E3293" s="28" t="n">
        <v>31017</v>
      </c>
      <c r="F3293" s="29" t="s">
        <v>9</v>
      </c>
      <c r="G3293" s="30"/>
    </row>
    <row r="3294" customFormat="false" ht="18" hidden="false" customHeight="true" outlineLevel="0" collapsed="true">
      <c r="A3294" s="0" t="n">
        <f aca="false">IF(ISNUMBER(B3294),IF(B3294&gt;0,E3294*B3294,0),0)</f>
        <v>0</v>
      </c>
      <c r="B3294" s="32" t="s">
        <v>3300</v>
      </c>
      <c r="C3294" s="33"/>
      <c r="D3294" s="34"/>
      <c r="E3294" s="35"/>
      <c r="F3294" s="36"/>
    </row>
    <row r="3295" customFormat="false" ht="15" hidden="true" customHeight="true" outlineLevel="1" collapsed="false">
      <c r="A3295" s="0" t="n">
        <f aca="false">IF(ISNUMBER(B3295),IF(B3295&gt;0,E3295*B3295,0),0)</f>
        <v>0</v>
      </c>
      <c r="B3295" s="37" t="s">
        <v>3301</v>
      </c>
      <c r="C3295" s="38"/>
      <c r="D3295" s="39"/>
      <c r="E3295" s="40"/>
      <c r="F3295" s="41"/>
    </row>
    <row r="3296" customFormat="false" ht="15" hidden="true" customHeight="true" outlineLevel="2" collapsed="false">
      <c r="A3296" s="0" t="n">
        <f aca="false">IF(ISNUMBER(B3296),IF(B3296&gt;0,E3296*B3296,0),0)</f>
        <v>0</v>
      </c>
      <c r="B3296" s="25"/>
      <c r="C3296" s="26" t="s">
        <v>3302</v>
      </c>
      <c r="D3296" s="27" t="n">
        <v>12</v>
      </c>
      <c r="E3296" s="28" t="n">
        <v>2316</v>
      </c>
      <c r="F3296" s="29" t="s">
        <v>9</v>
      </c>
      <c r="G3296" s="30"/>
    </row>
    <row r="3297" customFormat="false" ht="15" hidden="true" customHeight="true" outlineLevel="2" collapsed="false">
      <c r="A3297" s="0" t="n">
        <f aca="false">IF(ISNUMBER(B3297),IF(B3297&gt;0,E3297*B3297,0),0)</f>
        <v>0</v>
      </c>
      <c r="B3297" s="25"/>
      <c r="C3297" s="26" t="s">
        <v>3303</v>
      </c>
      <c r="D3297" s="31"/>
      <c r="E3297" s="28" t="n">
        <v>1600</v>
      </c>
      <c r="F3297" s="29" t="s">
        <v>9</v>
      </c>
      <c r="G3297" s="30"/>
    </row>
    <row r="3298" customFormat="false" ht="15" hidden="true" customHeight="true" outlineLevel="2" collapsed="false">
      <c r="A3298" s="0" t="n">
        <f aca="false">IF(ISNUMBER(B3298),IF(B3298&gt;0,E3298*B3298,0),0)</f>
        <v>0</v>
      </c>
      <c r="B3298" s="25"/>
      <c r="C3298" s="26" t="s">
        <v>3304</v>
      </c>
      <c r="D3298" s="31"/>
      <c r="E3298" s="28" t="n">
        <v>693</v>
      </c>
      <c r="F3298" s="29" t="s">
        <v>9</v>
      </c>
      <c r="G3298" s="30"/>
    </row>
    <row r="3299" customFormat="false" ht="15" hidden="true" customHeight="true" outlineLevel="2" collapsed="false">
      <c r="A3299" s="0" t="n">
        <f aca="false">IF(ISNUMBER(B3299),IF(B3299&gt;0,E3299*B3299,0),0)</f>
        <v>0</v>
      </c>
      <c r="B3299" s="25"/>
      <c r="C3299" s="26" t="s">
        <v>3305</v>
      </c>
      <c r="D3299" s="31"/>
      <c r="E3299" s="28" t="n">
        <v>292</v>
      </c>
      <c r="F3299" s="29" t="s">
        <v>9</v>
      </c>
      <c r="G3299" s="30"/>
    </row>
    <row r="3300" customFormat="false" ht="15" hidden="true" customHeight="true" outlineLevel="2" collapsed="false">
      <c r="A3300" s="0" t="n">
        <f aca="false">IF(ISNUMBER(B3300),IF(B3300&gt;0,E3300*B3300,0),0)</f>
        <v>0</v>
      </c>
      <c r="B3300" s="25"/>
      <c r="C3300" s="26" t="s">
        <v>3306</v>
      </c>
      <c r="D3300" s="31"/>
      <c r="E3300" s="28" t="n">
        <v>380</v>
      </c>
      <c r="F3300" s="29" t="s">
        <v>9</v>
      </c>
      <c r="G3300" s="30"/>
    </row>
    <row r="3301" customFormat="false" ht="15" hidden="true" customHeight="true" outlineLevel="2" collapsed="false">
      <c r="A3301" s="0" t="n">
        <f aca="false">IF(ISNUMBER(B3301),IF(B3301&gt;0,E3301*B3301,0),0)</f>
        <v>0</v>
      </c>
      <c r="B3301" s="25"/>
      <c r="C3301" s="26" t="s">
        <v>3307</v>
      </c>
      <c r="D3301" s="31"/>
      <c r="E3301" s="28" t="n">
        <v>243</v>
      </c>
      <c r="F3301" s="29" t="s">
        <v>9</v>
      </c>
      <c r="G3301" s="30"/>
    </row>
    <row r="3302" customFormat="false" ht="15" hidden="true" customHeight="true" outlineLevel="2" collapsed="false">
      <c r="A3302" s="0" t="n">
        <f aca="false">IF(ISNUMBER(B3302),IF(B3302&gt;0,E3302*B3302,0),0)</f>
        <v>0</v>
      </c>
      <c r="B3302" s="25"/>
      <c r="C3302" s="26" t="s">
        <v>3308</v>
      </c>
      <c r="D3302" s="31"/>
      <c r="E3302" s="28" t="n">
        <v>197</v>
      </c>
      <c r="F3302" s="29" t="s">
        <v>9</v>
      </c>
      <c r="G3302" s="30"/>
    </row>
    <row r="3303" customFormat="false" ht="15" hidden="true" customHeight="true" outlineLevel="2" collapsed="false">
      <c r="A3303" s="0" t="n">
        <f aca="false">IF(ISNUMBER(B3303),IF(B3303&gt;0,E3303*B3303,0),0)</f>
        <v>0</v>
      </c>
      <c r="B3303" s="25"/>
      <c r="C3303" s="26" t="s">
        <v>3309</v>
      </c>
      <c r="D3303" s="31"/>
      <c r="E3303" s="28" t="n">
        <v>197</v>
      </c>
      <c r="F3303" s="29" t="s">
        <v>9</v>
      </c>
      <c r="G3303" s="30"/>
    </row>
    <row r="3304" customFormat="false" ht="15" hidden="true" customHeight="true" outlineLevel="2" collapsed="false">
      <c r="A3304" s="0" t="n">
        <f aca="false">IF(ISNUMBER(B3304),IF(B3304&gt;0,E3304*B3304,0),0)</f>
        <v>0</v>
      </c>
      <c r="B3304" s="25"/>
      <c r="C3304" s="26" t="s">
        <v>3310</v>
      </c>
      <c r="D3304" s="31"/>
      <c r="E3304" s="28" t="n">
        <v>197</v>
      </c>
      <c r="F3304" s="29" t="s">
        <v>9</v>
      </c>
      <c r="G3304" s="30"/>
    </row>
    <row r="3305" customFormat="false" ht="15" hidden="true" customHeight="true" outlineLevel="2" collapsed="false">
      <c r="A3305" s="0" t="n">
        <f aca="false">IF(ISNUMBER(B3305),IF(B3305&gt;0,E3305*B3305,0),0)</f>
        <v>0</v>
      </c>
      <c r="B3305" s="25"/>
      <c r="C3305" s="26" t="s">
        <v>3311</v>
      </c>
      <c r="D3305" s="31"/>
      <c r="E3305" s="28" t="n">
        <v>197</v>
      </c>
      <c r="F3305" s="29" t="s">
        <v>9</v>
      </c>
      <c r="G3305" s="30"/>
    </row>
    <row r="3306" customFormat="false" ht="15" hidden="true" customHeight="true" outlineLevel="2" collapsed="false">
      <c r="A3306" s="0" t="n">
        <f aca="false">IF(ISNUMBER(B3306),IF(B3306&gt;0,E3306*B3306,0),0)</f>
        <v>0</v>
      </c>
      <c r="B3306" s="25"/>
      <c r="C3306" s="26" t="s">
        <v>3312</v>
      </c>
      <c r="D3306" s="31"/>
      <c r="E3306" s="28" t="n">
        <v>197</v>
      </c>
      <c r="F3306" s="29" t="s">
        <v>9</v>
      </c>
      <c r="G3306" s="30"/>
    </row>
    <row r="3307" customFormat="false" ht="15" hidden="true" customHeight="true" outlineLevel="2" collapsed="false">
      <c r="A3307" s="0" t="n">
        <f aca="false">IF(ISNUMBER(B3307),IF(B3307&gt;0,E3307*B3307,0),0)</f>
        <v>0</v>
      </c>
      <c r="B3307" s="25"/>
      <c r="C3307" s="26" t="s">
        <v>3313</v>
      </c>
      <c r="D3307" s="31"/>
      <c r="E3307" s="28" t="n">
        <v>228</v>
      </c>
      <c r="F3307" s="29" t="s">
        <v>9</v>
      </c>
      <c r="G3307" s="30"/>
    </row>
    <row r="3308" customFormat="false" ht="15" hidden="true" customHeight="true" outlineLevel="2" collapsed="false">
      <c r="A3308" s="0" t="n">
        <f aca="false">IF(ISNUMBER(B3308),IF(B3308&gt;0,E3308*B3308,0),0)</f>
        <v>0</v>
      </c>
      <c r="B3308" s="25"/>
      <c r="C3308" s="26" t="s">
        <v>3314</v>
      </c>
      <c r="D3308" s="31"/>
      <c r="E3308" s="28" t="n">
        <v>228</v>
      </c>
      <c r="F3308" s="29" t="s">
        <v>9</v>
      </c>
      <c r="G3308" s="30"/>
    </row>
    <row r="3309" customFormat="false" ht="15" hidden="true" customHeight="true" outlineLevel="2" collapsed="false">
      <c r="A3309" s="0" t="n">
        <f aca="false">IF(ISNUMBER(B3309),IF(B3309&gt;0,E3309*B3309,0),0)</f>
        <v>0</v>
      </c>
      <c r="B3309" s="25"/>
      <c r="C3309" s="26" t="s">
        <v>3315</v>
      </c>
      <c r="D3309" s="31"/>
      <c r="E3309" s="28" t="n">
        <v>228</v>
      </c>
      <c r="F3309" s="29" t="s">
        <v>9</v>
      </c>
      <c r="G3309" s="30"/>
    </row>
    <row r="3310" customFormat="false" ht="15" hidden="true" customHeight="true" outlineLevel="2" collapsed="false">
      <c r="A3310" s="0" t="n">
        <f aca="false">IF(ISNUMBER(B3310),IF(B3310&gt;0,E3310*B3310,0),0)</f>
        <v>0</v>
      </c>
      <c r="B3310" s="25"/>
      <c r="C3310" s="26" t="s">
        <v>3316</v>
      </c>
      <c r="D3310" s="31"/>
      <c r="E3310" s="28" t="n">
        <v>228</v>
      </c>
      <c r="F3310" s="29" t="s">
        <v>9</v>
      </c>
      <c r="G3310" s="30"/>
    </row>
    <row r="3311" customFormat="false" ht="15" hidden="true" customHeight="true" outlineLevel="2" collapsed="false">
      <c r="A3311" s="0" t="n">
        <f aca="false">IF(ISNUMBER(B3311),IF(B3311&gt;0,E3311*B3311,0),0)</f>
        <v>0</v>
      </c>
      <c r="B3311" s="25"/>
      <c r="C3311" s="26" t="s">
        <v>3317</v>
      </c>
      <c r="D3311" s="31"/>
      <c r="E3311" s="28" t="n">
        <v>242</v>
      </c>
      <c r="F3311" s="29" t="s">
        <v>9</v>
      </c>
      <c r="G3311" s="30"/>
    </row>
    <row r="3312" customFormat="false" ht="15" hidden="true" customHeight="true" outlineLevel="2" collapsed="false">
      <c r="A3312" s="0" t="n">
        <f aca="false">IF(ISNUMBER(B3312),IF(B3312&gt;0,E3312*B3312,0),0)</f>
        <v>0</v>
      </c>
      <c r="B3312" s="25"/>
      <c r="C3312" s="26" t="s">
        <v>3318</v>
      </c>
      <c r="D3312" s="31"/>
      <c r="E3312" s="28" t="n">
        <v>242</v>
      </c>
      <c r="F3312" s="29" t="s">
        <v>9</v>
      </c>
      <c r="G3312" s="30"/>
    </row>
    <row r="3313" customFormat="false" ht="15" hidden="true" customHeight="true" outlineLevel="2" collapsed="false">
      <c r="A3313" s="0" t="n">
        <f aca="false">IF(ISNUMBER(B3313),IF(B3313&gt;0,E3313*B3313,0),0)</f>
        <v>0</v>
      </c>
      <c r="B3313" s="25"/>
      <c r="C3313" s="26" t="s">
        <v>3319</v>
      </c>
      <c r="D3313" s="31"/>
      <c r="E3313" s="28" t="n">
        <v>242</v>
      </c>
      <c r="F3313" s="29" t="s">
        <v>9</v>
      </c>
      <c r="G3313" s="30"/>
    </row>
    <row r="3314" customFormat="false" ht="15" hidden="true" customHeight="true" outlineLevel="2" collapsed="false">
      <c r="A3314" s="0" t="n">
        <f aca="false">IF(ISNUMBER(B3314),IF(B3314&gt;0,E3314*B3314,0),0)</f>
        <v>0</v>
      </c>
      <c r="B3314" s="25"/>
      <c r="C3314" s="26" t="s">
        <v>3320</v>
      </c>
      <c r="D3314" s="31"/>
      <c r="E3314" s="28" t="n">
        <v>221</v>
      </c>
      <c r="F3314" s="29" t="s">
        <v>9</v>
      </c>
      <c r="G3314" s="30"/>
    </row>
    <row r="3315" customFormat="false" ht="15" hidden="true" customHeight="true" outlineLevel="2" collapsed="false">
      <c r="A3315" s="0" t="n">
        <f aca="false">IF(ISNUMBER(B3315),IF(B3315&gt;0,E3315*B3315,0),0)</f>
        <v>0</v>
      </c>
      <c r="B3315" s="25"/>
      <c r="C3315" s="26" t="s">
        <v>3321</v>
      </c>
      <c r="D3315" s="31"/>
      <c r="E3315" s="28" t="n">
        <v>221</v>
      </c>
      <c r="F3315" s="29" t="s">
        <v>9</v>
      </c>
      <c r="G3315" s="30"/>
    </row>
    <row r="3316" customFormat="false" ht="15" hidden="true" customHeight="true" outlineLevel="2" collapsed="false">
      <c r="A3316" s="0" t="n">
        <f aca="false">IF(ISNUMBER(B3316),IF(B3316&gt;0,E3316*B3316,0),0)</f>
        <v>0</v>
      </c>
      <c r="B3316" s="25"/>
      <c r="C3316" s="26" t="s">
        <v>3322</v>
      </c>
      <c r="D3316" s="31"/>
      <c r="E3316" s="28" t="n">
        <v>221</v>
      </c>
      <c r="F3316" s="29" t="s">
        <v>9</v>
      </c>
      <c r="G3316" s="30"/>
    </row>
    <row r="3317" customFormat="false" ht="15" hidden="true" customHeight="true" outlineLevel="2" collapsed="false">
      <c r="A3317" s="0" t="n">
        <f aca="false">IF(ISNUMBER(B3317),IF(B3317&gt;0,E3317*B3317,0),0)</f>
        <v>0</v>
      </c>
      <c r="B3317" s="25"/>
      <c r="C3317" s="26" t="s">
        <v>3323</v>
      </c>
      <c r="D3317" s="31"/>
      <c r="E3317" s="28" t="n">
        <v>221</v>
      </c>
      <c r="F3317" s="29" t="s">
        <v>9</v>
      </c>
      <c r="G3317" s="30"/>
    </row>
    <row r="3318" customFormat="false" ht="15" hidden="true" customHeight="true" outlineLevel="2" collapsed="false">
      <c r="A3318" s="0" t="n">
        <f aca="false">IF(ISNUMBER(B3318),IF(B3318&gt;0,E3318*B3318,0),0)</f>
        <v>0</v>
      </c>
      <c r="B3318" s="25"/>
      <c r="C3318" s="26" t="s">
        <v>3324</v>
      </c>
      <c r="D3318" s="31"/>
      <c r="E3318" s="28" t="n">
        <v>232</v>
      </c>
      <c r="F3318" s="29" t="s">
        <v>9</v>
      </c>
      <c r="G3318" s="30"/>
    </row>
    <row r="3319" customFormat="false" ht="15" hidden="true" customHeight="true" outlineLevel="2" collapsed="false">
      <c r="A3319" s="0" t="n">
        <f aca="false">IF(ISNUMBER(B3319),IF(B3319&gt;0,E3319*B3319,0),0)</f>
        <v>0</v>
      </c>
      <c r="B3319" s="25"/>
      <c r="C3319" s="26" t="s">
        <v>3325</v>
      </c>
      <c r="D3319" s="31"/>
      <c r="E3319" s="28" t="n">
        <v>232</v>
      </c>
      <c r="F3319" s="29" t="s">
        <v>9</v>
      </c>
      <c r="G3319" s="30"/>
    </row>
    <row r="3320" customFormat="false" ht="15" hidden="true" customHeight="true" outlineLevel="2" collapsed="false">
      <c r="A3320" s="0" t="n">
        <f aca="false">IF(ISNUMBER(B3320),IF(B3320&gt;0,E3320*B3320,0),0)</f>
        <v>0</v>
      </c>
      <c r="B3320" s="25"/>
      <c r="C3320" s="26" t="s">
        <v>3326</v>
      </c>
      <c r="D3320" s="31"/>
      <c r="E3320" s="28" t="n">
        <v>241</v>
      </c>
      <c r="F3320" s="29" t="s">
        <v>9</v>
      </c>
      <c r="G3320" s="30"/>
    </row>
    <row r="3321" customFormat="false" ht="15" hidden="true" customHeight="true" outlineLevel="2" collapsed="false">
      <c r="A3321" s="0" t="n">
        <f aca="false">IF(ISNUMBER(B3321),IF(B3321&gt;0,E3321*B3321,0),0)</f>
        <v>0</v>
      </c>
      <c r="B3321" s="25"/>
      <c r="C3321" s="26" t="s">
        <v>3327</v>
      </c>
      <c r="D3321" s="31"/>
      <c r="E3321" s="28" t="n">
        <v>241</v>
      </c>
      <c r="F3321" s="29" t="s">
        <v>9</v>
      </c>
      <c r="G3321" s="30"/>
    </row>
    <row r="3322" customFormat="false" ht="15" hidden="true" customHeight="true" outlineLevel="2" collapsed="false">
      <c r="A3322" s="0" t="n">
        <f aca="false">IF(ISNUMBER(B3322),IF(B3322&gt;0,E3322*B3322,0),0)</f>
        <v>0</v>
      </c>
      <c r="B3322" s="25"/>
      <c r="C3322" s="26" t="s">
        <v>3328</v>
      </c>
      <c r="D3322" s="31"/>
      <c r="E3322" s="28" t="n">
        <v>241</v>
      </c>
      <c r="F3322" s="29" t="s">
        <v>9</v>
      </c>
      <c r="G3322" s="30"/>
    </row>
    <row r="3323" customFormat="false" ht="15" hidden="true" customHeight="true" outlineLevel="2" collapsed="false">
      <c r="A3323" s="0" t="n">
        <f aca="false">IF(ISNUMBER(B3323),IF(B3323&gt;0,E3323*B3323,0),0)</f>
        <v>0</v>
      </c>
      <c r="B3323" s="25"/>
      <c r="C3323" s="26" t="s">
        <v>3329</v>
      </c>
      <c r="D3323" s="31"/>
      <c r="E3323" s="28" t="n">
        <v>255</v>
      </c>
      <c r="F3323" s="29" t="s">
        <v>9</v>
      </c>
      <c r="G3323" s="30"/>
    </row>
    <row r="3324" customFormat="false" ht="15" hidden="true" customHeight="true" outlineLevel="2" collapsed="false">
      <c r="A3324" s="0" t="n">
        <f aca="false">IF(ISNUMBER(B3324),IF(B3324&gt;0,E3324*B3324,0),0)</f>
        <v>0</v>
      </c>
      <c r="B3324" s="25"/>
      <c r="C3324" s="26" t="s">
        <v>3330</v>
      </c>
      <c r="D3324" s="31"/>
      <c r="E3324" s="28" t="n">
        <v>302</v>
      </c>
      <c r="F3324" s="29" t="s">
        <v>9</v>
      </c>
      <c r="G3324" s="30"/>
    </row>
    <row r="3325" customFormat="false" ht="15" hidden="true" customHeight="true" outlineLevel="2" collapsed="false">
      <c r="A3325" s="0" t="n">
        <f aca="false">IF(ISNUMBER(B3325),IF(B3325&gt;0,E3325*B3325,0),0)</f>
        <v>0</v>
      </c>
      <c r="B3325" s="25"/>
      <c r="C3325" s="26" t="s">
        <v>3331</v>
      </c>
      <c r="D3325" s="31"/>
      <c r="E3325" s="28" t="n">
        <v>368</v>
      </c>
      <c r="F3325" s="29" t="s">
        <v>9</v>
      </c>
      <c r="G3325" s="30"/>
    </row>
    <row r="3326" customFormat="false" ht="15" hidden="true" customHeight="true" outlineLevel="2" collapsed="false">
      <c r="A3326" s="0" t="n">
        <f aca="false">IF(ISNUMBER(B3326),IF(B3326&gt;0,E3326*B3326,0),0)</f>
        <v>0</v>
      </c>
      <c r="B3326" s="25"/>
      <c r="C3326" s="26" t="s">
        <v>3332</v>
      </c>
      <c r="D3326" s="31"/>
      <c r="E3326" s="28" t="n">
        <v>346</v>
      </c>
      <c r="F3326" s="29" t="s">
        <v>9</v>
      </c>
      <c r="G3326" s="30"/>
    </row>
    <row r="3327" customFormat="false" ht="15" hidden="true" customHeight="true" outlineLevel="2" collapsed="false">
      <c r="A3327" s="0" t="n">
        <f aca="false">IF(ISNUMBER(B3327),IF(B3327&gt;0,E3327*B3327,0),0)</f>
        <v>0</v>
      </c>
      <c r="B3327" s="25"/>
      <c r="C3327" s="26" t="s">
        <v>3333</v>
      </c>
      <c r="D3327" s="31"/>
      <c r="E3327" s="28" t="n">
        <v>1600</v>
      </c>
      <c r="F3327" s="29" t="s">
        <v>9</v>
      </c>
      <c r="G3327" s="30"/>
    </row>
    <row r="3328" customFormat="false" ht="15" hidden="true" customHeight="true" outlineLevel="2" collapsed="false">
      <c r="A3328" s="0" t="n">
        <f aca="false">IF(ISNUMBER(B3328),IF(B3328&gt;0,E3328*B3328,0),0)</f>
        <v>0</v>
      </c>
      <c r="B3328" s="25"/>
      <c r="C3328" s="26" t="s">
        <v>3334</v>
      </c>
      <c r="D3328" s="31"/>
      <c r="E3328" s="28" t="n">
        <v>413</v>
      </c>
      <c r="F3328" s="29" t="s">
        <v>9</v>
      </c>
      <c r="G3328" s="30"/>
    </row>
    <row r="3329" customFormat="false" ht="15" hidden="true" customHeight="true" outlineLevel="2" collapsed="false">
      <c r="A3329" s="0" t="n">
        <f aca="false">IF(ISNUMBER(B3329),IF(B3329&gt;0,E3329*B3329,0),0)</f>
        <v>0</v>
      </c>
      <c r="B3329" s="25"/>
      <c r="C3329" s="26" t="s">
        <v>3335</v>
      </c>
      <c r="D3329" s="31"/>
      <c r="E3329" s="28" t="n">
        <v>1421</v>
      </c>
      <c r="F3329" s="29" t="s">
        <v>9</v>
      </c>
      <c r="G3329" s="30"/>
    </row>
    <row r="3330" customFormat="false" ht="15" hidden="true" customHeight="true" outlineLevel="2" collapsed="false">
      <c r="A3330" s="0" t="n">
        <f aca="false">IF(ISNUMBER(B3330),IF(B3330&gt;0,E3330*B3330,0),0)</f>
        <v>0</v>
      </c>
      <c r="B3330" s="25"/>
      <c r="C3330" s="26" t="s">
        <v>3336</v>
      </c>
      <c r="D3330" s="31"/>
      <c r="E3330" s="28" t="n">
        <v>582</v>
      </c>
      <c r="F3330" s="29" t="s">
        <v>9</v>
      </c>
      <c r="G3330" s="30"/>
    </row>
    <row r="3331" customFormat="false" ht="15" hidden="true" customHeight="true" outlineLevel="2" collapsed="false">
      <c r="A3331" s="0" t="n">
        <f aca="false">IF(ISNUMBER(B3331),IF(B3331&gt;0,E3331*B3331,0),0)</f>
        <v>0</v>
      </c>
      <c r="B3331" s="25"/>
      <c r="C3331" s="26" t="s">
        <v>3337</v>
      </c>
      <c r="D3331" s="31"/>
      <c r="E3331" s="28" t="n">
        <v>571</v>
      </c>
      <c r="F3331" s="29" t="s">
        <v>9</v>
      </c>
      <c r="G3331" s="30"/>
    </row>
    <row r="3332" customFormat="false" ht="15" hidden="true" customHeight="true" outlineLevel="2" collapsed="false">
      <c r="A3332" s="0" t="n">
        <f aca="false">IF(ISNUMBER(B3332),IF(B3332&gt;0,E3332*B3332,0),0)</f>
        <v>0</v>
      </c>
      <c r="B3332" s="25"/>
      <c r="C3332" s="26" t="s">
        <v>3338</v>
      </c>
      <c r="D3332" s="31"/>
      <c r="E3332" s="28" t="n">
        <v>1242</v>
      </c>
      <c r="F3332" s="29" t="s">
        <v>9</v>
      </c>
      <c r="G3332" s="30"/>
    </row>
    <row r="3333" customFormat="false" ht="15" hidden="true" customHeight="true" outlineLevel="2" collapsed="false">
      <c r="A3333" s="0" t="n">
        <f aca="false">IF(ISNUMBER(B3333),IF(B3333&gt;0,E3333*B3333,0),0)</f>
        <v>0</v>
      </c>
      <c r="B3333" s="25"/>
      <c r="C3333" s="26" t="s">
        <v>3339</v>
      </c>
      <c r="D3333" s="31"/>
      <c r="E3333" s="28" t="n">
        <v>1387</v>
      </c>
      <c r="F3333" s="29" t="s">
        <v>9</v>
      </c>
      <c r="G3333" s="30"/>
    </row>
    <row r="3334" customFormat="false" ht="15" hidden="true" customHeight="true" outlineLevel="2" collapsed="false">
      <c r="A3334" s="0" t="n">
        <f aca="false">IF(ISNUMBER(B3334),IF(B3334&gt;0,E3334*B3334,0),0)</f>
        <v>0</v>
      </c>
      <c r="B3334" s="25"/>
      <c r="C3334" s="26" t="s">
        <v>3340</v>
      </c>
      <c r="D3334" s="31"/>
      <c r="E3334" s="28" t="n">
        <v>1242</v>
      </c>
      <c r="F3334" s="29" t="s">
        <v>9</v>
      </c>
      <c r="G3334" s="30"/>
    </row>
    <row r="3335" customFormat="false" ht="15" hidden="true" customHeight="true" outlineLevel="2" collapsed="false">
      <c r="A3335" s="0" t="n">
        <f aca="false">IF(ISNUMBER(B3335),IF(B3335&gt;0,E3335*B3335,0),0)</f>
        <v>0</v>
      </c>
      <c r="B3335" s="25"/>
      <c r="C3335" s="26" t="s">
        <v>3341</v>
      </c>
      <c r="D3335" s="31"/>
      <c r="E3335" s="28" t="n">
        <v>167</v>
      </c>
      <c r="F3335" s="29" t="s">
        <v>9</v>
      </c>
      <c r="G3335" s="30"/>
    </row>
    <row r="3336" customFormat="false" ht="15" hidden="true" customHeight="true" outlineLevel="2" collapsed="false">
      <c r="A3336" s="0" t="n">
        <f aca="false">IF(ISNUMBER(B3336),IF(B3336&gt;0,E3336*B3336,0),0)</f>
        <v>0</v>
      </c>
      <c r="B3336" s="25"/>
      <c r="C3336" s="26" t="s">
        <v>3342</v>
      </c>
      <c r="D3336" s="31"/>
      <c r="E3336" s="28" t="n">
        <v>177</v>
      </c>
      <c r="F3336" s="29" t="s">
        <v>9</v>
      </c>
      <c r="G3336" s="30"/>
    </row>
    <row r="3337" customFormat="false" ht="15" hidden="true" customHeight="true" outlineLevel="2" collapsed="false">
      <c r="A3337" s="0" t="n">
        <f aca="false">IF(ISNUMBER(B3337),IF(B3337&gt;0,E3337*B3337,0),0)</f>
        <v>0</v>
      </c>
      <c r="B3337" s="25"/>
      <c r="C3337" s="26" t="s">
        <v>3343</v>
      </c>
      <c r="D3337" s="31"/>
      <c r="E3337" s="28" t="n">
        <v>5350</v>
      </c>
      <c r="F3337" s="29" t="s">
        <v>9</v>
      </c>
      <c r="G3337" s="30"/>
    </row>
    <row r="3338" customFormat="false" ht="15" hidden="true" customHeight="true" outlineLevel="2" collapsed="false">
      <c r="A3338" s="0" t="n">
        <f aca="false">IF(ISNUMBER(B3338),IF(B3338&gt;0,E3338*B3338,0),0)</f>
        <v>0</v>
      </c>
      <c r="B3338" s="25"/>
      <c r="C3338" s="26" t="s">
        <v>3344</v>
      </c>
      <c r="D3338" s="31"/>
      <c r="E3338" s="28" t="n">
        <v>470</v>
      </c>
      <c r="F3338" s="29" t="s">
        <v>9</v>
      </c>
      <c r="G3338" s="30"/>
    </row>
    <row r="3339" customFormat="false" ht="15" hidden="true" customHeight="true" outlineLevel="2" collapsed="false">
      <c r="A3339" s="0" t="n">
        <f aca="false">IF(ISNUMBER(B3339),IF(B3339&gt;0,E3339*B3339,0),0)</f>
        <v>0</v>
      </c>
      <c r="B3339" s="25"/>
      <c r="C3339" s="26" t="s">
        <v>3345</v>
      </c>
      <c r="D3339" s="31"/>
      <c r="E3339" s="28" t="n">
        <v>192</v>
      </c>
      <c r="F3339" s="29" t="s">
        <v>9</v>
      </c>
      <c r="G3339" s="30"/>
    </row>
    <row r="3340" customFormat="false" ht="15" hidden="true" customHeight="true" outlineLevel="2" collapsed="false">
      <c r="A3340" s="0" t="n">
        <f aca="false">IF(ISNUMBER(B3340),IF(B3340&gt;0,E3340*B3340,0),0)</f>
        <v>0</v>
      </c>
      <c r="B3340" s="25"/>
      <c r="C3340" s="26" t="s">
        <v>3346</v>
      </c>
      <c r="D3340" s="31"/>
      <c r="E3340" s="28" t="n">
        <v>192</v>
      </c>
      <c r="F3340" s="29" t="s">
        <v>9</v>
      </c>
      <c r="G3340" s="30"/>
    </row>
    <row r="3341" customFormat="false" ht="15" hidden="true" customHeight="true" outlineLevel="2" collapsed="false">
      <c r="A3341" s="0" t="n">
        <f aca="false">IF(ISNUMBER(B3341),IF(B3341&gt;0,E3341*B3341,0),0)</f>
        <v>0</v>
      </c>
      <c r="B3341" s="25"/>
      <c r="C3341" s="26" t="s">
        <v>3347</v>
      </c>
      <c r="D3341" s="31"/>
      <c r="E3341" s="28" t="n">
        <v>192</v>
      </c>
      <c r="F3341" s="29" t="s">
        <v>9</v>
      </c>
      <c r="G3341" s="30"/>
    </row>
    <row r="3342" customFormat="false" ht="15" hidden="true" customHeight="true" outlineLevel="2" collapsed="false">
      <c r="A3342" s="0" t="n">
        <f aca="false">IF(ISNUMBER(B3342),IF(B3342&gt;0,E3342*B3342,0),0)</f>
        <v>0</v>
      </c>
      <c r="B3342" s="25"/>
      <c r="C3342" s="26" t="s">
        <v>3348</v>
      </c>
      <c r="D3342" s="31"/>
      <c r="E3342" s="28" t="n">
        <v>205</v>
      </c>
      <c r="F3342" s="29" t="s">
        <v>9</v>
      </c>
      <c r="G3342" s="30"/>
    </row>
    <row r="3343" customFormat="false" ht="15" hidden="true" customHeight="true" outlineLevel="2" collapsed="false">
      <c r="A3343" s="0" t="n">
        <f aca="false">IF(ISNUMBER(B3343),IF(B3343&gt;0,E3343*B3343,0),0)</f>
        <v>0</v>
      </c>
      <c r="B3343" s="25"/>
      <c r="C3343" s="26" t="s">
        <v>3349</v>
      </c>
      <c r="D3343" s="31"/>
      <c r="E3343" s="28" t="n">
        <v>205</v>
      </c>
      <c r="F3343" s="29" t="s">
        <v>9</v>
      </c>
      <c r="G3343" s="30"/>
    </row>
    <row r="3344" customFormat="false" ht="15" hidden="true" customHeight="true" outlineLevel="2" collapsed="false">
      <c r="A3344" s="0" t="n">
        <f aca="false">IF(ISNUMBER(B3344),IF(B3344&gt;0,E3344*B3344,0),0)</f>
        <v>0</v>
      </c>
      <c r="B3344" s="25"/>
      <c r="C3344" s="26" t="s">
        <v>3350</v>
      </c>
      <c r="D3344" s="31"/>
      <c r="E3344" s="28" t="n">
        <v>233</v>
      </c>
      <c r="F3344" s="29" t="s">
        <v>9</v>
      </c>
      <c r="G3344" s="30"/>
    </row>
    <row r="3345" customFormat="false" ht="15" hidden="true" customHeight="true" outlineLevel="2" collapsed="false">
      <c r="A3345" s="0" t="n">
        <f aca="false">IF(ISNUMBER(B3345),IF(B3345&gt;0,E3345*B3345,0),0)</f>
        <v>0</v>
      </c>
      <c r="B3345" s="25"/>
      <c r="C3345" s="26" t="s">
        <v>3351</v>
      </c>
      <c r="D3345" s="31"/>
      <c r="E3345" s="28" t="n">
        <v>215</v>
      </c>
      <c r="F3345" s="29" t="s">
        <v>9</v>
      </c>
      <c r="G3345" s="30"/>
    </row>
    <row r="3346" customFormat="false" ht="15" hidden="true" customHeight="true" outlineLevel="2" collapsed="false">
      <c r="A3346" s="0" t="n">
        <f aca="false">IF(ISNUMBER(B3346),IF(B3346&gt;0,E3346*B3346,0),0)</f>
        <v>0</v>
      </c>
      <c r="B3346" s="25"/>
      <c r="C3346" s="26" t="s">
        <v>3352</v>
      </c>
      <c r="D3346" s="31"/>
      <c r="E3346" s="28" t="n">
        <v>233</v>
      </c>
      <c r="F3346" s="29" t="s">
        <v>9</v>
      </c>
      <c r="G3346" s="30"/>
    </row>
    <row r="3347" customFormat="false" ht="15" hidden="true" customHeight="true" outlineLevel="2" collapsed="false">
      <c r="A3347" s="0" t="n">
        <f aca="false">IF(ISNUMBER(B3347),IF(B3347&gt;0,E3347*B3347,0),0)</f>
        <v>0</v>
      </c>
      <c r="B3347" s="25"/>
      <c r="C3347" s="26" t="s">
        <v>3353</v>
      </c>
      <c r="D3347" s="31"/>
      <c r="E3347" s="28" t="n">
        <v>183</v>
      </c>
      <c r="F3347" s="29" t="s">
        <v>9</v>
      </c>
      <c r="G3347" s="30"/>
    </row>
    <row r="3348" customFormat="false" ht="15" hidden="true" customHeight="true" outlineLevel="2" collapsed="false">
      <c r="A3348" s="0" t="n">
        <f aca="false">IF(ISNUMBER(B3348),IF(B3348&gt;0,E3348*B3348,0),0)</f>
        <v>0</v>
      </c>
      <c r="B3348" s="25"/>
      <c r="C3348" s="26" t="s">
        <v>3354</v>
      </c>
      <c r="D3348" s="31"/>
      <c r="E3348" s="28" t="n">
        <v>183</v>
      </c>
      <c r="F3348" s="29" t="s">
        <v>9</v>
      </c>
      <c r="G3348" s="30"/>
    </row>
    <row r="3349" customFormat="false" ht="15" hidden="true" customHeight="true" outlineLevel="2" collapsed="false">
      <c r="A3349" s="0" t="n">
        <f aca="false">IF(ISNUMBER(B3349),IF(B3349&gt;0,E3349*B3349,0),0)</f>
        <v>0</v>
      </c>
      <c r="B3349" s="25"/>
      <c r="C3349" s="26" t="s">
        <v>3355</v>
      </c>
      <c r="D3349" s="31"/>
      <c r="E3349" s="28" t="n">
        <v>183</v>
      </c>
      <c r="F3349" s="29" t="s">
        <v>9</v>
      </c>
      <c r="G3349" s="30"/>
    </row>
    <row r="3350" customFormat="false" ht="15" hidden="true" customHeight="true" outlineLevel="2" collapsed="false">
      <c r="A3350" s="0" t="n">
        <f aca="false">IF(ISNUMBER(B3350),IF(B3350&gt;0,E3350*B3350,0),0)</f>
        <v>0</v>
      </c>
      <c r="B3350" s="25"/>
      <c r="C3350" s="26" t="s">
        <v>3356</v>
      </c>
      <c r="D3350" s="31"/>
      <c r="E3350" s="28" t="n">
        <v>11561</v>
      </c>
      <c r="F3350" s="29" t="s">
        <v>9</v>
      </c>
      <c r="G3350" s="30"/>
    </row>
    <row r="3351" customFormat="false" ht="15" hidden="true" customHeight="true" outlineLevel="2" collapsed="false">
      <c r="A3351" s="0" t="n">
        <f aca="false">IF(ISNUMBER(B3351),IF(B3351&gt;0,E3351*B3351,0),0)</f>
        <v>0</v>
      </c>
      <c r="B3351" s="25"/>
      <c r="C3351" s="26" t="s">
        <v>3357</v>
      </c>
      <c r="D3351" s="31"/>
      <c r="E3351" s="28" t="n">
        <v>825</v>
      </c>
      <c r="F3351" s="29" t="s">
        <v>19</v>
      </c>
      <c r="G3351" s="30"/>
    </row>
    <row r="3352" customFormat="false" ht="15" hidden="true" customHeight="true" outlineLevel="2" collapsed="false">
      <c r="A3352" s="0" t="n">
        <f aca="false">IF(ISNUMBER(B3352),IF(B3352&gt;0,E3352*B3352,0),0)</f>
        <v>0</v>
      </c>
      <c r="B3352" s="25"/>
      <c r="C3352" s="26" t="s">
        <v>3358</v>
      </c>
      <c r="D3352" s="31"/>
      <c r="E3352" s="28" t="n">
        <v>215</v>
      </c>
      <c r="F3352" s="29" t="s">
        <v>9</v>
      </c>
      <c r="G3352" s="30"/>
    </row>
    <row r="3353" customFormat="false" ht="15" hidden="true" customHeight="true" outlineLevel="2" collapsed="false">
      <c r="A3353" s="0" t="n">
        <f aca="false">IF(ISNUMBER(B3353),IF(B3353&gt;0,E3353*B3353,0),0)</f>
        <v>0</v>
      </c>
      <c r="B3353" s="25"/>
      <c r="C3353" s="26" t="s">
        <v>3359</v>
      </c>
      <c r="D3353" s="31"/>
      <c r="E3353" s="28" t="n">
        <v>350</v>
      </c>
      <c r="F3353" s="29" t="s">
        <v>313</v>
      </c>
      <c r="G3353" s="30"/>
    </row>
    <row r="3354" customFormat="false" ht="15" hidden="true" customHeight="true" outlineLevel="2" collapsed="false">
      <c r="A3354" s="0" t="n">
        <f aca="false">IF(ISNUMBER(B3354),IF(B3354&gt;0,E3354*B3354,0),0)</f>
        <v>0</v>
      </c>
      <c r="B3354" s="25"/>
      <c r="C3354" s="26" t="s">
        <v>3360</v>
      </c>
      <c r="D3354" s="31"/>
      <c r="E3354" s="28" t="n">
        <v>113</v>
      </c>
      <c r="F3354" s="29" t="s">
        <v>9</v>
      </c>
      <c r="G3354" s="30"/>
    </row>
    <row r="3355" customFormat="false" ht="15" hidden="true" customHeight="true" outlineLevel="2" collapsed="false">
      <c r="A3355" s="0" t="n">
        <f aca="false">IF(ISNUMBER(B3355),IF(B3355&gt;0,E3355*B3355,0),0)</f>
        <v>0</v>
      </c>
      <c r="B3355" s="25"/>
      <c r="C3355" s="26" t="s">
        <v>3361</v>
      </c>
      <c r="D3355" s="31"/>
      <c r="E3355" s="28" t="n">
        <v>9245</v>
      </c>
      <c r="F3355" s="29" t="s">
        <v>9</v>
      </c>
      <c r="G3355" s="30"/>
    </row>
    <row r="3356" customFormat="false" ht="15" hidden="true" customHeight="true" outlineLevel="2" collapsed="false">
      <c r="A3356" s="0" t="n">
        <f aca="false">IF(ISNUMBER(B3356),IF(B3356&gt;0,E3356*B3356,0),0)</f>
        <v>0</v>
      </c>
      <c r="B3356" s="25"/>
      <c r="C3356" s="26" t="s">
        <v>3362</v>
      </c>
      <c r="D3356" s="31"/>
      <c r="E3356" s="28" t="n">
        <v>197</v>
      </c>
      <c r="F3356" s="29" t="s">
        <v>9</v>
      </c>
      <c r="G3356" s="30"/>
    </row>
    <row r="3357" customFormat="false" ht="15" hidden="true" customHeight="true" outlineLevel="2" collapsed="false">
      <c r="A3357" s="0" t="n">
        <f aca="false">IF(ISNUMBER(B3357),IF(B3357&gt;0,E3357*B3357,0),0)</f>
        <v>0</v>
      </c>
      <c r="B3357" s="25"/>
      <c r="C3357" s="26" t="s">
        <v>3363</v>
      </c>
      <c r="D3357" s="31"/>
      <c r="E3357" s="28" t="n">
        <v>571</v>
      </c>
      <c r="F3357" s="29" t="s">
        <v>9</v>
      </c>
      <c r="G3357" s="30"/>
    </row>
    <row r="3358" customFormat="false" ht="15" hidden="true" customHeight="true" outlineLevel="2" collapsed="false">
      <c r="A3358" s="0" t="n">
        <f aca="false">IF(ISNUMBER(B3358),IF(B3358&gt;0,E3358*B3358,0),0)</f>
        <v>0</v>
      </c>
      <c r="B3358" s="25"/>
      <c r="C3358" s="26" t="s">
        <v>3364</v>
      </c>
      <c r="D3358" s="31"/>
      <c r="E3358" s="28" t="n">
        <v>548</v>
      </c>
      <c r="F3358" s="29" t="s">
        <v>9</v>
      </c>
      <c r="G3358" s="30"/>
    </row>
    <row r="3359" customFormat="false" ht="15" hidden="true" customHeight="true" outlineLevel="2" collapsed="false">
      <c r="A3359" s="0" t="n">
        <f aca="false">IF(ISNUMBER(B3359),IF(B3359&gt;0,E3359*B3359,0),0)</f>
        <v>0</v>
      </c>
      <c r="B3359" s="25"/>
      <c r="C3359" s="26" t="s">
        <v>3365</v>
      </c>
      <c r="D3359" s="31"/>
      <c r="E3359" s="28" t="n">
        <v>358</v>
      </c>
      <c r="F3359" s="29" t="s">
        <v>9</v>
      </c>
      <c r="G3359" s="30"/>
    </row>
    <row r="3360" customFormat="false" ht="15" hidden="true" customHeight="true" outlineLevel="2" collapsed="false">
      <c r="A3360" s="0" t="n">
        <f aca="false">IF(ISNUMBER(B3360),IF(B3360&gt;0,E3360*B3360,0),0)</f>
        <v>0</v>
      </c>
      <c r="B3360" s="25"/>
      <c r="C3360" s="26" t="s">
        <v>3366</v>
      </c>
      <c r="D3360" s="31"/>
      <c r="E3360" s="28" t="n">
        <v>526</v>
      </c>
      <c r="F3360" s="29" t="s">
        <v>9</v>
      </c>
      <c r="G3360" s="30"/>
    </row>
    <row r="3361" customFormat="false" ht="15" hidden="true" customHeight="true" outlineLevel="2" collapsed="false">
      <c r="A3361" s="0" t="n">
        <f aca="false">IF(ISNUMBER(B3361),IF(B3361&gt;0,E3361*B3361,0),0)</f>
        <v>0</v>
      </c>
      <c r="B3361" s="25"/>
      <c r="C3361" s="26" t="s">
        <v>3367</v>
      </c>
      <c r="D3361" s="27" t="n">
        <v>12</v>
      </c>
      <c r="E3361" s="28" t="n">
        <v>503</v>
      </c>
      <c r="F3361" s="29" t="s">
        <v>9</v>
      </c>
      <c r="G3361" s="30"/>
    </row>
    <row r="3362" customFormat="false" ht="15" hidden="true" customHeight="true" outlineLevel="2" collapsed="false">
      <c r="A3362" s="0" t="n">
        <f aca="false">IF(ISNUMBER(B3362),IF(B3362&gt;0,E3362*B3362,0),0)</f>
        <v>0</v>
      </c>
      <c r="B3362" s="25"/>
      <c r="C3362" s="26" t="s">
        <v>3368</v>
      </c>
      <c r="D3362" s="31"/>
      <c r="E3362" s="28" t="n">
        <v>3615</v>
      </c>
      <c r="F3362" s="29" t="s">
        <v>9</v>
      </c>
      <c r="G3362" s="30"/>
    </row>
    <row r="3363" customFormat="false" ht="15" hidden="true" customHeight="true" outlineLevel="2" collapsed="false">
      <c r="A3363" s="0" t="n">
        <f aca="false">IF(ISNUMBER(B3363),IF(B3363&gt;0,E3363*B3363,0),0)</f>
        <v>0</v>
      </c>
      <c r="B3363" s="25"/>
      <c r="C3363" s="26" t="s">
        <v>3369</v>
      </c>
      <c r="D3363" s="27" t="n">
        <v>24</v>
      </c>
      <c r="E3363" s="28" t="n">
        <v>5405</v>
      </c>
      <c r="F3363" s="29" t="s">
        <v>9</v>
      </c>
      <c r="G3363" s="30"/>
    </row>
    <row r="3364" customFormat="false" ht="15" hidden="true" customHeight="true" outlineLevel="1" collapsed="true">
      <c r="A3364" s="0" t="n">
        <f aca="false">IF(ISNUMBER(B3364),IF(B3364&gt;0,E3364*B3364,0),0)</f>
        <v>0</v>
      </c>
      <c r="B3364" s="37" t="s">
        <v>3370</v>
      </c>
      <c r="C3364" s="38"/>
      <c r="D3364" s="39"/>
      <c r="E3364" s="40"/>
      <c r="F3364" s="41"/>
    </row>
    <row r="3365" customFormat="false" ht="15" hidden="true" customHeight="true" outlineLevel="1" collapsed="false">
      <c r="A3365" s="0" t="n">
        <f aca="false">IF(ISNUMBER(B3365),IF(B3365&gt;0,E3365*B3365,0),0)</f>
        <v>0</v>
      </c>
      <c r="B3365" s="25"/>
      <c r="C3365" s="26" t="s">
        <v>3371</v>
      </c>
      <c r="D3365" s="31"/>
      <c r="E3365" s="28" t="n">
        <v>438</v>
      </c>
      <c r="F3365" s="29" t="s">
        <v>9</v>
      </c>
      <c r="G3365" s="30"/>
    </row>
    <row r="3366" customFormat="false" ht="15" hidden="true" customHeight="true" outlineLevel="1" collapsed="false">
      <c r="A3366" s="0" t="n">
        <f aca="false">IF(ISNUMBER(B3366),IF(B3366&gt;0,E3366*B3366,0),0)</f>
        <v>0</v>
      </c>
      <c r="B3366" s="25"/>
      <c r="C3366" s="26" t="s">
        <v>3372</v>
      </c>
      <c r="D3366" s="31"/>
      <c r="E3366" s="28" t="n">
        <v>108</v>
      </c>
      <c r="F3366" s="29" t="s">
        <v>9</v>
      </c>
      <c r="G3366" s="30"/>
    </row>
    <row r="3367" customFormat="false" ht="15" hidden="true" customHeight="true" outlineLevel="1" collapsed="false">
      <c r="A3367" s="0" t="n">
        <f aca="false">IF(ISNUMBER(B3367),IF(B3367&gt;0,E3367*B3367,0),0)</f>
        <v>0</v>
      </c>
      <c r="B3367" s="25"/>
      <c r="C3367" s="26" t="s">
        <v>3373</v>
      </c>
      <c r="D3367" s="27" t="n">
        <v>12</v>
      </c>
      <c r="E3367" s="28" t="n">
        <v>722</v>
      </c>
      <c r="F3367" s="29" t="s">
        <v>9</v>
      </c>
      <c r="G3367" s="30"/>
    </row>
    <row r="3368" customFormat="false" ht="15" hidden="true" customHeight="true" outlineLevel="1" collapsed="false">
      <c r="A3368" s="0" t="n">
        <f aca="false">IF(ISNUMBER(B3368),IF(B3368&gt;0,E3368*B3368,0),0)</f>
        <v>0</v>
      </c>
      <c r="B3368" s="25"/>
      <c r="C3368" s="26" t="s">
        <v>3374</v>
      </c>
      <c r="D3368" s="27" t="n">
        <v>12</v>
      </c>
      <c r="E3368" s="28" t="n">
        <v>390</v>
      </c>
      <c r="F3368" s="29" t="s">
        <v>9</v>
      </c>
      <c r="G3368" s="30"/>
    </row>
    <row r="3369" customFormat="false" ht="15" hidden="true" customHeight="true" outlineLevel="1" collapsed="false">
      <c r="A3369" s="0" t="n">
        <f aca="false">IF(ISNUMBER(B3369),IF(B3369&gt;0,E3369*B3369,0),0)</f>
        <v>0</v>
      </c>
      <c r="B3369" s="25"/>
      <c r="C3369" s="26" t="s">
        <v>3375</v>
      </c>
      <c r="D3369" s="27" t="n">
        <v>12</v>
      </c>
      <c r="E3369" s="28" t="n">
        <v>801</v>
      </c>
      <c r="F3369" s="29" t="s">
        <v>9</v>
      </c>
      <c r="G3369" s="30"/>
    </row>
    <row r="3370" customFormat="false" ht="15" hidden="true" customHeight="true" outlineLevel="1" collapsed="false">
      <c r="A3370" s="0" t="n">
        <f aca="false">IF(ISNUMBER(B3370),IF(B3370&gt;0,E3370*B3370,0),0)</f>
        <v>0</v>
      </c>
      <c r="B3370" s="25"/>
      <c r="C3370" s="26" t="s">
        <v>3376</v>
      </c>
      <c r="D3370" s="27" t="n">
        <v>12</v>
      </c>
      <c r="E3370" s="28" t="n">
        <v>877</v>
      </c>
      <c r="F3370" s="29" t="s">
        <v>9</v>
      </c>
      <c r="G3370" s="30"/>
    </row>
    <row r="3371" customFormat="false" ht="15" hidden="true" customHeight="true" outlineLevel="1" collapsed="false">
      <c r="A3371" s="0" t="n">
        <f aca="false">IF(ISNUMBER(B3371),IF(B3371&gt;0,E3371*B3371,0),0)</f>
        <v>0</v>
      </c>
      <c r="B3371" s="25"/>
      <c r="C3371" s="26" t="s">
        <v>3377</v>
      </c>
      <c r="D3371" s="27" t="n">
        <v>12</v>
      </c>
      <c r="E3371" s="28" t="n">
        <v>939</v>
      </c>
      <c r="F3371" s="29" t="s">
        <v>9</v>
      </c>
      <c r="G3371" s="30"/>
    </row>
    <row r="3372" customFormat="false" ht="15" hidden="true" customHeight="true" outlineLevel="1" collapsed="false">
      <c r="A3372" s="0" t="n">
        <f aca="false">IF(ISNUMBER(B3372),IF(B3372&gt;0,E3372*B3372,0),0)</f>
        <v>0</v>
      </c>
      <c r="B3372" s="25"/>
      <c r="C3372" s="26" t="s">
        <v>3378</v>
      </c>
      <c r="D3372" s="31"/>
      <c r="E3372" s="28" t="n">
        <v>387</v>
      </c>
      <c r="F3372" s="29" t="s">
        <v>9</v>
      </c>
      <c r="G3372" s="30"/>
    </row>
    <row r="3373" customFormat="false" ht="15" hidden="true" customHeight="true" outlineLevel="1" collapsed="false">
      <c r="A3373" s="0" t="n">
        <f aca="false">IF(ISNUMBER(B3373),IF(B3373&gt;0,E3373*B3373,0),0)</f>
        <v>0</v>
      </c>
      <c r="B3373" s="25"/>
      <c r="C3373" s="26" t="s">
        <v>3379</v>
      </c>
      <c r="D3373" s="31"/>
      <c r="E3373" s="28" t="n">
        <v>612</v>
      </c>
      <c r="F3373" s="29" t="s">
        <v>9</v>
      </c>
      <c r="G3373" s="30"/>
    </row>
    <row r="3374" customFormat="false" ht="15" hidden="true" customHeight="true" outlineLevel="1" collapsed="false">
      <c r="A3374" s="0" t="n">
        <f aca="false">IF(ISNUMBER(B3374),IF(B3374&gt;0,E3374*B3374,0),0)</f>
        <v>0</v>
      </c>
      <c r="B3374" s="25"/>
      <c r="C3374" s="26" t="s">
        <v>3380</v>
      </c>
      <c r="D3374" s="31"/>
      <c r="E3374" s="28" t="n">
        <v>786</v>
      </c>
      <c r="F3374" s="29" t="s">
        <v>9</v>
      </c>
      <c r="G3374" s="30"/>
    </row>
    <row r="3375" customFormat="false" ht="15" hidden="true" customHeight="true" outlineLevel="1" collapsed="false">
      <c r="A3375" s="0" t="n">
        <f aca="false">IF(ISNUMBER(B3375),IF(B3375&gt;0,E3375*B3375,0),0)</f>
        <v>0</v>
      </c>
      <c r="B3375" s="25"/>
      <c r="C3375" s="26" t="s">
        <v>3381</v>
      </c>
      <c r="D3375" s="31"/>
      <c r="E3375" s="28" t="n">
        <v>469</v>
      </c>
      <c r="F3375" s="29" t="s">
        <v>9</v>
      </c>
      <c r="G3375" s="30"/>
    </row>
    <row r="3376" customFormat="false" ht="15" hidden="true" customHeight="true" outlineLevel="1" collapsed="false">
      <c r="A3376" s="0" t="n">
        <f aca="false">IF(ISNUMBER(B3376),IF(B3376&gt;0,E3376*B3376,0),0)</f>
        <v>0</v>
      </c>
      <c r="B3376" s="25"/>
      <c r="C3376" s="26" t="s">
        <v>3382</v>
      </c>
      <c r="D3376" s="31"/>
      <c r="E3376" s="28" t="n">
        <v>438</v>
      </c>
      <c r="F3376" s="29" t="s">
        <v>9</v>
      </c>
      <c r="G3376" s="30"/>
    </row>
    <row r="3377" customFormat="false" ht="15" hidden="true" customHeight="true" outlineLevel="1" collapsed="false">
      <c r="A3377" s="0" t="n">
        <f aca="false">IF(ISNUMBER(B3377),IF(B3377&gt;0,E3377*B3377,0),0)</f>
        <v>0</v>
      </c>
      <c r="B3377" s="25"/>
      <c r="C3377" s="26" t="s">
        <v>3383</v>
      </c>
      <c r="D3377" s="31"/>
      <c r="E3377" s="28" t="n">
        <v>745</v>
      </c>
      <c r="F3377" s="29" t="s">
        <v>9</v>
      </c>
      <c r="G3377" s="30"/>
    </row>
    <row r="3378" customFormat="false" ht="15" hidden="true" customHeight="true" outlineLevel="1" collapsed="false">
      <c r="A3378" s="0" t="n">
        <f aca="false">IF(ISNUMBER(B3378),IF(B3378&gt;0,E3378*B3378,0),0)</f>
        <v>0</v>
      </c>
      <c r="B3378" s="25"/>
      <c r="C3378" s="26" t="s">
        <v>3384</v>
      </c>
      <c r="D3378" s="31"/>
      <c r="E3378" s="28" t="n">
        <v>725</v>
      </c>
      <c r="F3378" s="29" t="s">
        <v>9</v>
      </c>
      <c r="G3378" s="30"/>
    </row>
    <row r="3379" customFormat="false" ht="15" hidden="true" customHeight="true" outlineLevel="1" collapsed="false">
      <c r="A3379" s="0" t="n">
        <f aca="false">IF(ISNUMBER(B3379),IF(B3379&gt;0,E3379*B3379,0),0)</f>
        <v>0</v>
      </c>
      <c r="B3379" s="25"/>
      <c r="C3379" s="26" t="s">
        <v>3385</v>
      </c>
      <c r="D3379" s="31"/>
      <c r="E3379" s="28" t="n">
        <v>288</v>
      </c>
      <c r="F3379" s="29" t="s">
        <v>9</v>
      </c>
      <c r="G3379" s="30"/>
    </row>
    <row r="3380" customFormat="false" ht="15" hidden="true" customHeight="true" outlineLevel="1" collapsed="false">
      <c r="A3380" s="0" t="n">
        <f aca="false">IF(ISNUMBER(B3380),IF(B3380&gt;0,E3380*B3380,0),0)</f>
        <v>0</v>
      </c>
      <c r="B3380" s="25"/>
      <c r="C3380" s="26" t="s">
        <v>3386</v>
      </c>
      <c r="D3380" s="31"/>
      <c r="E3380" s="28" t="n">
        <v>397</v>
      </c>
      <c r="F3380" s="29" t="s">
        <v>9</v>
      </c>
      <c r="G3380" s="30"/>
    </row>
    <row r="3381" customFormat="false" ht="15" hidden="true" customHeight="true" outlineLevel="1" collapsed="false">
      <c r="A3381" s="0" t="n">
        <f aca="false">IF(ISNUMBER(B3381),IF(B3381&gt;0,E3381*B3381,0),0)</f>
        <v>0</v>
      </c>
      <c r="B3381" s="25"/>
      <c r="C3381" s="26" t="s">
        <v>3387</v>
      </c>
      <c r="D3381" s="31"/>
      <c r="E3381" s="28" t="n">
        <v>653</v>
      </c>
      <c r="F3381" s="29" t="s">
        <v>9</v>
      </c>
      <c r="G3381" s="30"/>
    </row>
    <row r="3382" customFormat="false" ht="15" hidden="true" customHeight="true" outlineLevel="1" collapsed="false">
      <c r="A3382" s="0" t="n">
        <f aca="false">IF(ISNUMBER(B3382),IF(B3382&gt;0,E3382*B3382,0),0)</f>
        <v>0</v>
      </c>
      <c r="B3382" s="25"/>
      <c r="C3382" s="26" t="s">
        <v>3388</v>
      </c>
      <c r="D3382" s="31"/>
      <c r="E3382" s="28" t="n">
        <v>684</v>
      </c>
      <c r="F3382" s="29" t="s">
        <v>9</v>
      </c>
      <c r="G3382" s="30"/>
    </row>
    <row r="3383" customFormat="false" ht="15" hidden="true" customHeight="true" outlineLevel="1" collapsed="false">
      <c r="A3383" s="0" t="n">
        <f aca="false">IF(ISNUMBER(B3383),IF(B3383&gt;0,E3383*B3383,0),0)</f>
        <v>0</v>
      </c>
      <c r="B3383" s="25"/>
      <c r="C3383" s="26" t="s">
        <v>3389</v>
      </c>
      <c r="D3383" s="27" t="n">
        <v>12</v>
      </c>
      <c r="E3383" s="28" t="n">
        <v>1062</v>
      </c>
      <c r="F3383" s="29" t="s">
        <v>9</v>
      </c>
      <c r="G3383" s="30"/>
    </row>
    <row r="3384" customFormat="false" ht="15" hidden="true" customHeight="true" outlineLevel="1" collapsed="false">
      <c r="A3384" s="0" t="n">
        <f aca="false">IF(ISNUMBER(B3384),IF(B3384&gt;0,E3384*B3384,0),0)</f>
        <v>0</v>
      </c>
      <c r="B3384" s="42" t="s">
        <v>3390</v>
      </c>
      <c r="C3384" s="43"/>
      <c r="D3384" s="44"/>
      <c r="E3384" s="45"/>
      <c r="F3384" s="46"/>
    </row>
    <row r="3385" customFormat="false" ht="15" hidden="true" customHeight="true" outlineLevel="2" collapsed="false">
      <c r="A3385" s="0" t="n">
        <f aca="false">IF(ISNUMBER(B3385),IF(B3385&gt;0,E3385*B3385,0),0)</f>
        <v>0</v>
      </c>
      <c r="B3385" s="25"/>
      <c r="C3385" s="26" t="s">
        <v>3391</v>
      </c>
      <c r="D3385" s="27" t="n">
        <v>12</v>
      </c>
      <c r="E3385" s="28" t="n">
        <v>472</v>
      </c>
      <c r="F3385" s="29" t="s">
        <v>19</v>
      </c>
      <c r="G3385" s="30"/>
    </row>
    <row r="3386" customFormat="false" ht="15" hidden="true" customHeight="true" outlineLevel="2" collapsed="false">
      <c r="A3386" s="0" t="n">
        <f aca="false">IF(ISNUMBER(B3386),IF(B3386&gt;0,E3386*B3386,0),0)</f>
        <v>0</v>
      </c>
      <c r="B3386" s="25"/>
      <c r="C3386" s="26" t="s">
        <v>3392</v>
      </c>
      <c r="D3386" s="27" t="n">
        <v>12</v>
      </c>
      <c r="E3386" s="28" t="n">
        <v>1545</v>
      </c>
      <c r="F3386" s="29" t="s">
        <v>9</v>
      </c>
      <c r="G3386" s="30"/>
    </row>
    <row r="3387" customFormat="false" ht="15" hidden="true" customHeight="true" outlineLevel="2" collapsed="false">
      <c r="A3387" s="0" t="n">
        <f aca="false">IF(ISNUMBER(B3387),IF(B3387&gt;0,E3387*B3387,0),0)</f>
        <v>0</v>
      </c>
      <c r="B3387" s="25"/>
      <c r="C3387" s="26" t="s">
        <v>3393</v>
      </c>
      <c r="D3387" s="31"/>
      <c r="E3387" s="28" t="n">
        <v>306</v>
      </c>
      <c r="F3387" s="29" t="s">
        <v>9</v>
      </c>
      <c r="G3387" s="30"/>
    </row>
    <row r="3388" customFormat="false" ht="15" hidden="true" customHeight="true" outlineLevel="2" collapsed="false">
      <c r="A3388" s="0" t="n">
        <f aca="false">IF(ISNUMBER(B3388),IF(B3388&gt;0,E3388*B3388,0),0)</f>
        <v>0</v>
      </c>
      <c r="B3388" s="25"/>
      <c r="C3388" s="26" t="s">
        <v>3394</v>
      </c>
      <c r="D3388" s="27" t="n">
        <v>12</v>
      </c>
      <c r="E3388" s="28" t="n">
        <v>611</v>
      </c>
      <c r="F3388" s="29" t="s">
        <v>9</v>
      </c>
      <c r="G3388" s="30"/>
    </row>
    <row r="3389" customFormat="false" ht="15" hidden="true" customHeight="true" outlineLevel="2" collapsed="false">
      <c r="A3389" s="0" t="n">
        <f aca="false">IF(ISNUMBER(B3389),IF(B3389&gt;0,E3389*B3389,0),0)</f>
        <v>0</v>
      </c>
      <c r="B3389" s="25"/>
      <c r="C3389" s="26" t="s">
        <v>3395</v>
      </c>
      <c r="D3389" s="27" t="n">
        <v>12</v>
      </c>
      <c r="E3389" s="28" t="n">
        <v>263</v>
      </c>
      <c r="F3389" s="29" t="s">
        <v>9</v>
      </c>
      <c r="G3389" s="30"/>
    </row>
    <row r="3390" customFormat="false" ht="15" hidden="true" customHeight="true" outlineLevel="2" collapsed="false">
      <c r="A3390" s="0" t="n">
        <f aca="false">IF(ISNUMBER(B3390),IF(B3390&gt;0,E3390*B3390,0),0)</f>
        <v>0</v>
      </c>
      <c r="B3390" s="25"/>
      <c r="C3390" s="26" t="s">
        <v>3396</v>
      </c>
      <c r="D3390" s="27" t="n">
        <v>12</v>
      </c>
      <c r="E3390" s="28" t="n">
        <v>390</v>
      </c>
      <c r="F3390" s="29" t="s">
        <v>9</v>
      </c>
      <c r="G3390" s="30"/>
    </row>
    <row r="3391" customFormat="false" ht="15" hidden="true" customHeight="true" outlineLevel="2" collapsed="false">
      <c r="A3391" s="0" t="n">
        <f aca="false">IF(ISNUMBER(B3391),IF(B3391&gt;0,E3391*B3391,0),0)</f>
        <v>0</v>
      </c>
      <c r="B3391" s="25"/>
      <c r="C3391" s="26" t="s">
        <v>3397</v>
      </c>
      <c r="D3391" s="31"/>
      <c r="E3391" s="28" t="n">
        <v>288</v>
      </c>
      <c r="F3391" s="29" t="s">
        <v>9</v>
      </c>
      <c r="G3391" s="30"/>
    </row>
    <row r="3392" customFormat="false" ht="15" hidden="true" customHeight="true" outlineLevel="2" collapsed="false">
      <c r="A3392" s="0" t="n">
        <f aca="false">IF(ISNUMBER(B3392),IF(B3392&gt;0,E3392*B3392,0),0)</f>
        <v>0</v>
      </c>
      <c r="B3392" s="25"/>
      <c r="C3392" s="26" t="s">
        <v>3398</v>
      </c>
      <c r="D3392" s="31"/>
      <c r="E3392" s="28" t="n">
        <v>469</v>
      </c>
      <c r="F3392" s="29" t="s">
        <v>9</v>
      </c>
      <c r="G3392" s="30"/>
    </row>
    <row r="3393" customFormat="false" ht="15" hidden="true" customHeight="true" outlineLevel="2" collapsed="false">
      <c r="A3393" s="0" t="n">
        <f aca="false">IF(ISNUMBER(B3393),IF(B3393&gt;0,E3393*B3393,0),0)</f>
        <v>0</v>
      </c>
      <c r="B3393" s="25"/>
      <c r="C3393" s="26" t="s">
        <v>3399</v>
      </c>
      <c r="D3393" s="31"/>
      <c r="E3393" s="28" t="n">
        <v>459</v>
      </c>
      <c r="F3393" s="29" t="s">
        <v>9</v>
      </c>
      <c r="G3393" s="30"/>
    </row>
    <row r="3394" customFormat="false" ht="15" hidden="true" customHeight="true" outlineLevel="2" collapsed="false">
      <c r="A3394" s="0" t="n">
        <f aca="false">IF(ISNUMBER(B3394),IF(B3394&gt;0,E3394*B3394,0),0)</f>
        <v>0</v>
      </c>
      <c r="B3394" s="25"/>
      <c r="C3394" s="26" t="s">
        <v>3400</v>
      </c>
      <c r="D3394" s="27" t="n">
        <v>12</v>
      </c>
      <c r="E3394" s="28" t="n">
        <v>540</v>
      </c>
      <c r="F3394" s="29" t="s">
        <v>9</v>
      </c>
      <c r="G3394" s="30"/>
    </row>
    <row r="3395" customFormat="false" ht="15" hidden="true" customHeight="true" outlineLevel="2" collapsed="false">
      <c r="A3395" s="0" t="n">
        <f aca="false">IF(ISNUMBER(B3395),IF(B3395&gt;0,E3395*B3395,0),0)</f>
        <v>0</v>
      </c>
      <c r="B3395" s="25"/>
      <c r="C3395" s="26" t="s">
        <v>3401</v>
      </c>
      <c r="D3395" s="27" t="n">
        <v>12</v>
      </c>
      <c r="E3395" s="28" t="n">
        <v>327</v>
      </c>
      <c r="F3395" s="29" t="s">
        <v>9</v>
      </c>
      <c r="G3395" s="30"/>
    </row>
    <row r="3396" customFormat="false" ht="15" hidden="true" customHeight="true" outlineLevel="2" collapsed="false">
      <c r="A3396" s="0" t="n">
        <f aca="false">IF(ISNUMBER(B3396),IF(B3396&gt;0,E3396*B3396,0),0)</f>
        <v>0</v>
      </c>
      <c r="B3396" s="25"/>
      <c r="C3396" s="26" t="s">
        <v>3402</v>
      </c>
      <c r="D3396" s="27" t="n">
        <v>12</v>
      </c>
      <c r="E3396" s="28" t="n">
        <v>235</v>
      </c>
      <c r="F3396" s="29" t="s">
        <v>9</v>
      </c>
      <c r="G3396" s="30"/>
    </row>
    <row r="3397" customFormat="false" ht="15" hidden="true" customHeight="true" outlineLevel="2" collapsed="false">
      <c r="A3397" s="0" t="n">
        <f aca="false">IF(ISNUMBER(B3397),IF(B3397&gt;0,E3397*B3397,0),0)</f>
        <v>0</v>
      </c>
      <c r="B3397" s="25"/>
      <c r="C3397" s="26" t="s">
        <v>3403</v>
      </c>
      <c r="D3397" s="27" t="n">
        <v>12</v>
      </c>
      <c r="E3397" s="28" t="n">
        <v>511</v>
      </c>
      <c r="F3397" s="29" t="s">
        <v>9</v>
      </c>
      <c r="G3397" s="30"/>
    </row>
    <row r="3398" customFormat="false" ht="30" hidden="true" customHeight="true" outlineLevel="2" collapsed="false">
      <c r="A3398" s="0" t="n">
        <f aca="false">IF(ISNUMBER(B3398),IF(B3398&gt;0,E3398*B3398,0),0)</f>
        <v>0</v>
      </c>
      <c r="B3398" s="25"/>
      <c r="C3398" s="26" t="s">
        <v>3404</v>
      </c>
      <c r="D3398" s="27" t="n">
        <v>12</v>
      </c>
      <c r="E3398" s="28" t="n">
        <v>306</v>
      </c>
      <c r="F3398" s="29" t="s">
        <v>9</v>
      </c>
      <c r="G3398" s="30"/>
    </row>
    <row r="3399" customFormat="false" ht="15" hidden="true" customHeight="true" outlineLevel="1" collapsed="true">
      <c r="A3399" s="0" t="n">
        <f aca="false">IF(ISNUMBER(B3399),IF(B3399&gt;0,E3399*B3399,0),0)</f>
        <v>0</v>
      </c>
      <c r="B3399" s="42" t="s">
        <v>3405</v>
      </c>
      <c r="C3399" s="43"/>
      <c r="D3399" s="44"/>
      <c r="E3399" s="45"/>
      <c r="F3399" s="46"/>
    </row>
    <row r="3400" customFormat="false" ht="15" hidden="true" customHeight="true" outlineLevel="2" collapsed="false">
      <c r="A3400" s="0" t="n">
        <f aca="false">IF(ISNUMBER(B3400),IF(B3400&gt;0,E3400*B3400,0),0)</f>
        <v>0</v>
      </c>
      <c r="B3400" s="25"/>
      <c r="C3400" s="26" t="s">
        <v>3406</v>
      </c>
      <c r="D3400" s="27" t="n">
        <v>12</v>
      </c>
      <c r="E3400" s="28" t="n">
        <v>274</v>
      </c>
      <c r="F3400" s="29" t="s">
        <v>9</v>
      </c>
      <c r="G3400" s="30"/>
    </row>
    <row r="3401" customFormat="false" ht="15" hidden="true" customHeight="true" outlineLevel="2" collapsed="false">
      <c r="A3401" s="0" t="n">
        <f aca="false">IF(ISNUMBER(B3401),IF(B3401&gt;0,E3401*B3401,0),0)</f>
        <v>0</v>
      </c>
      <c r="B3401" s="25"/>
      <c r="C3401" s="26" t="s">
        <v>3407</v>
      </c>
      <c r="D3401" s="27" t="n">
        <v>12</v>
      </c>
      <c r="E3401" s="28" t="n">
        <v>303</v>
      </c>
      <c r="F3401" s="29" t="s">
        <v>19</v>
      </c>
      <c r="G3401" s="30"/>
    </row>
    <row r="3402" customFormat="false" ht="15" hidden="true" customHeight="true" outlineLevel="2" collapsed="false">
      <c r="A3402" s="0" t="n">
        <f aca="false">IF(ISNUMBER(B3402),IF(B3402&gt;0,E3402*B3402,0),0)</f>
        <v>0</v>
      </c>
      <c r="B3402" s="25"/>
      <c r="C3402" s="26" t="s">
        <v>3408</v>
      </c>
      <c r="D3402" s="27" t="n">
        <v>12</v>
      </c>
      <c r="E3402" s="28" t="n">
        <v>272</v>
      </c>
      <c r="F3402" s="29" t="s">
        <v>19</v>
      </c>
      <c r="G3402" s="30"/>
    </row>
    <row r="3403" customFormat="false" ht="15" hidden="true" customHeight="true" outlineLevel="2" collapsed="false">
      <c r="A3403" s="0" t="n">
        <f aca="false">IF(ISNUMBER(B3403),IF(B3403&gt;0,E3403*B3403,0),0)</f>
        <v>0</v>
      </c>
      <c r="B3403" s="25"/>
      <c r="C3403" s="26" t="s">
        <v>3409</v>
      </c>
      <c r="D3403" s="27" t="n">
        <v>12</v>
      </c>
      <c r="E3403" s="28" t="n">
        <v>279</v>
      </c>
      <c r="F3403" s="29" t="s">
        <v>9</v>
      </c>
      <c r="G3403" s="30"/>
    </row>
    <row r="3404" customFormat="false" ht="15" hidden="true" customHeight="true" outlineLevel="2" collapsed="false">
      <c r="A3404" s="0" t="n">
        <f aca="false">IF(ISNUMBER(B3404),IF(B3404&gt;0,E3404*B3404,0),0)</f>
        <v>0</v>
      </c>
      <c r="B3404" s="25"/>
      <c r="C3404" s="26" t="s">
        <v>3410</v>
      </c>
      <c r="D3404" s="31"/>
      <c r="E3404" s="28" t="n">
        <v>51</v>
      </c>
      <c r="F3404" s="29" t="s">
        <v>9</v>
      </c>
      <c r="G3404" s="30"/>
    </row>
    <row r="3405" customFormat="false" ht="15" hidden="true" customHeight="true" outlineLevel="2" collapsed="false">
      <c r="A3405" s="0" t="n">
        <f aca="false">IF(ISNUMBER(B3405),IF(B3405&gt;0,E3405*B3405,0),0)</f>
        <v>0</v>
      </c>
      <c r="B3405" s="25"/>
      <c r="C3405" s="26" t="s">
        <v>3411</v>
      </c>
      <c r="D3405" s="27" t="n">
        <v>12</v>
      </c>
      <c r="E3405" s="28" t="n">
        <v>816</v>
      </c>
      <c r="F3405" s="29" t="s">
        <v>9</v>
      </c>
      <c r="G3405" s="30"/>
    </row>
    <row r="3406" customFormat="false" ht="15" hidden="true" customHeight="true" outlineLevel="1" collapsed="true">
      <c r="A3406" s="0" t="n">
        <f aca="false">IF(ISNUMBER(B3406),IF(B3406&gt;0,E3406*B3406,0),0)</f>
        <v>0</v>
      </c>
      <c r="B3406" s="25"/>
      <c r="C3406" s="26" t="s">
        <v>3412</v>
      </c>
      <c r="D3406" s="31"/>
      <c r="E3406" s="28" t="n">
        <v>224</v>
      </c>
      <c r="F3406" s="29" t="s">
        <v>9</v>
      </c>
      <c r="G3406" s="30"/>
    </row>
    <row r="3407" customFormat="false" ht="15" hidden="true" customHeight="true" outlineLevel="1" collapsed="false">
      <c r="A3407" s="0" t="n">
        <f aca="false">IF(ISNUMBER(B3407),IF(B3407&gt;0,E3407*B3407,0),0)</f>
        <v>0</v>
      </c>
      <c r="B3407" s="25"/>
      <c r="C3407" s="26" t="s">
        <v>3413</v>
      </c>
      <c r="D3407" s="31"/>
      <c r="E3407" s="28" t="n">
        <v>224</v>
      </c>
      <c r="F3407" s="29" t="s">
        <v>9</v>
      </c>
      <c r="G3407" s="30"/>
    </row>
    <row r="3408" customFormat="false" ht="15" hidden="true" customHeight="true" outlineLevel="1" collapsed="false">
      <c r="A3408" s="0" t="n">
        <f aca="false">IF(ISNUMBER(B3408),IF(B3408&gt;0,E3408*B3408,0),0)</f>
        <v>0</v>
      </c>
      <c r="B3408" s="25"/>
      <c r="C3408" s="26" t="s">
        <v>3414</v>
      </c>
      <c r="D3408" s="31"/>
      <c r="E3408" s="28" t="n">
        <v>315</v>
      </c>
      <c r="F3408" s="29" t="s">
        <v>9</v>
      </c>
      <c r="G3408" s="30"/>
    </row>
    <row r="3409" customFormat="false" ht="15" hidden="true" customHeight="true" outlineLevel="1" collapsed="false">
      <c r="A3409" s="0" t="n">
        <f aca="false">IF(ISNUMBER(B3409),IF(B3409&gt;0,E3409*B3409,0),0)</f>
        <v>0</v>
      </c>
      <c r="B3409" s="25"/>
      <c r="C3409" s="26" t="s">
        <v>3415</v>
      </c>
      <c r="D3409" s="31"/>
      <c r="E3409" s="28" t="n">
        <v>315</v>
      </c>
      <c r="F3409" s="29" t="s">
        <v>9</v>
      </c>
      <c r="G3409" s="30"/>
    </row>
    <row r="3410" customFormat="false" ht="15" hidden="true" customHeight="true" outlineLevel="1" collapsed="false">
      <c r="A3410" s="0" t="n">
        <f aca="false">IF(ISNUMBER(B3410),IF(B3410&gt;0,E3410*B3410,0),0)</f>
        <v>0</v>
      </c>
      <c r="B3410" s="25"/>
      <c r="C3410" s="26" t="s">
        <v>3416</v>
      </c>
      <c r="D3410" s="31"/>
      <c r="E3410" s="28" t="n">
        <v>302</v>
      </c>
      <c r="F3410" s="29" t="s">
        <v>9</v>
      </c>
      <c r="G3410" s="30"/>
    </row>
    <row r="3411" customFormat="false" ht="15" hidden="true" customHeight="true" outlineLevel="1" collapsed="false">
      <c r="A3411" s="0" t="n">
        <f aca="false">IF(ISNUMBER(B3411),IF(B3411&gt;0,E3411*B3411,0),0)</f>
        <v>0</v>
      </c>
      <c r="B3411" s="25"/>
      <c r="C3411" s="26" t="s">
        <v>3417</v>
      </c>
      <c r="D3411" s="31"/>
      <c r="E3411" s="28" t="n">
        <v>301</v>
      </c>
      <c r="F3411" s="29" t="s">
        <v>9</v>
      </c>
      <c r="G3411" s="30"/>
    </row>
    <row r="3412" customFormat="false" ht="15" hidden="true" customHeight="true" outlineLevel="1" collapsed="false">
      <c r="A3412" s="0" t="n">
        <f aca="false">IF(ISNUMBER(B3412),IF(B3412&gt;0,E3412*B3412,0),0)</f>
        <v>0</v>
      </c>
      <c r="B3412" s="25"/>
      <c r="C3412" s="26" t="s">
        <v>3418</v>
      </c>
      <c r="D3412" s="31"/>
      <c r="E3412" s="28" t="n">
        <v>280</v>
      </c>
      <c r="F3412" s="29" t="s">
        <v>9</v>
      </c>
      <c r="G3412" s="30"/>
    </row>
    <row r="3413" customFormat="false" ht="15" hidden="true" customHeight="true" outlineLevel="1" collapsed="false">
      <c r="A3413" s="0" t="n">
        <f aca="false">IF(ISNUMBER(B3413),IF(B3413&gt;0,E3413*B3413,0),0)</f>
        <v>0</v>
      </c>
      <c r="B3413" s="25"/>
      <c r="C3413" s="26" t="s">
        <v>3419</v>
      </c>
      <c r="D3413" s="31"/>
      <c r="E3413" s="28" t="n">
        <v>367</v>
      </c>
      <c r="F3413" s="29" t="s">
        <v>9</v>
      </c>
      <c r="G3413" s="30"/>
    </row>
    <row r="3414" customFormat="false" ht="15" hidden="true" customHeight="true" outlineLevel="1" collapsed="false">
      <c r="A3414" s="0" t="n">
        <f aca="false">IF(ISNUMBER(B3414),IF(B3414&gt;0,E3414*B3414,0),0)</f>
        <v>0</v>
      </c>
      <c r="B3414" s="25"/>
      <c r="C3414" s="26" t="s">
        <v>3420</v>
      </c>
      <c r="D3414" s="31"/>
      <c r="E3414" s="28" t="n">
        <v>367</v>
      </c>
      <c r="F3414" s="29" t="s">
        <v>9</v>
      </c>
      <c r="G3414" s="30"/>
    </row>
    <row r="3415" customFormat="false" ht="15" hidden="true" customHeight="true" outlineLevel="1" collapsed="false">
      <c r="A3415" s="0" t="n">
        <f aca="false">IF(ISNUMBER(B3415),IF(B3415&gt;0,E3415*B3415,0),0)</f>
        <v>0</v>
      </c>
      <c r="B3415" s="25"/>
      <c r="C3415" s="26" t="s">
        <v>3421</v>
      </c>
      <c r="D3415" s="31"/>
      <c r="E3415" s="28" t="n">
        <v>144</v>
      </c>
      <c r="F3415" s="29" t="s">
        <v>9</v>
      </c>
      <c r="G3415" s="30"/>
    </row>
    <row r="3416" customFormat="false" ht="15" hidden="true" customHeight="true" outlineLevel="1" collapsed="false">
      <c r="A3416" s="0" t="n">
        <f aca="false">IF(ISNUMBER(B3416),IF(B3416&gt;0,E3416*B3416,0),0)</f>
        <v>0</v>
      </c>
      <c r="B3416" s="25"/>
      <c r="C3416" s="26" t="s">
        <v>3422</v>
      </c>
      <c r="D3416" s="31"/>
      <c r="E3416" s="28" t="n">
        <v>157</v>
      </c>
      <c r="F3416" s="29" t="s">
        <v>9</v>
      </c>
      <c r="G3416" s="30"/>
    </row>
    <row r="3417" customFormat="false" ht="15" hidden="true" customHeight="true" outlineLevel="1" collapsed="false">
      <c r="A3417" s="0" t="n">
        <f aca="false">IF(ISNUMBER(B3417),IF(B3417&gt;0,E3417*B3417,0),0)</f>
        <v>0</v>
      </c>
      <c r="B3417" s="25"/>
      <c r="C3417" s="26" t="s">
        <v>3423</v>
      </c>
      <c r="D3417" s="31"/>
      <c r="E3417" s="28" t="n">
        <v>306</v>
      </c>
      <c r="F3417" s="29" t="s">
        <v>9</v>
      </c>
      <c r="G3417" s="30"/>
    </row>
    <row r="3418" customFormat="false" ht="15" hidden="true" customHeight="true" outlineLevel="1" collapsed="false">
      <c r="A3418" s="0" t="n">
        <f aca="false">IF(ISNUMBER(B3418),IF(B3418&gt;0,E3418*B3418,0),0)</f>
        <v>0</v>
      </c>
      <c r="B3418" s="25"/>
      <c r="C3418" s="26" t="s">
        <v>3424</v>
      </c>
      <c r="D3418" s="27" t="n">
        <v>12</v>
      </c>
      <c r="E3418" s="28" t="n">
        <v>397</v>
      </c>
      <c r="F3418" s="29" t="s">
        <v>9</v>
      </c>
      <c r="G3418" s="30"/>
    </row>
    <row r="3419" customFormat="false" ht="15" hidden="true" customHeight="true" outlineLevel="1" collapsed="false">
      <c r="A3419" s="0" t="n">
        <f aca="false">IF(ISNUMBER(B3419),IF(B3419&gt;0,E3419*B3419,0),0)</f>
        <v>0</v>
      </c>
      <c r="B3419" s="25"/>
      <c r="C3419" s="26" t="s">
        <v>3425</v>
      </c>
      <c r="D3419" s="27" t="n">
        <v>12</v>
      </c>
      <c r="E3419" s="28" t="n">
        <v>581</v>
      </c>
      <c r="F3419" s="29" t="s">
        <v>9</v>
      </c>
      <c r="G3419" s="30"/>
    </row>
    <row r="3420" customFormat="false" ht="15" hidden="true" customHeight="true" outlineLevel="1" collapsed="false">
      <c r="A3420" s="0" t="n">
        <f aca="false">IF(ISNUMBER(B3420),IF(B3420&gt;0,E3420*B3420,0),0)</f>
        <v>0</v>
      </c>
      <c r="B3420" s="25"/>
      <c r="C3420" s="26" t="s">
        <v>3426</v>
      </c>
      <c r="D3420" s="27" t="n">
        <v>12</v>
      </c>
      <c r="E3420" s="28" t="n">
        <v>7524</v>
      </c>
      <c r="F3420" s="29" t="s">
        <v>9</v>
      </c>
      <c r="G3420" s="30"/>
    </row>
    <row r="3421" customFormat="false" ht="15" hidden="true" customHeight="true" outlineLevel="1" collapsed="false">
      <c r="A3421" s="0" t="n">
        <f aca="false">IF(ISNUMBER(B3421),IF(B3421&gt;0,E3421*B3421,0),0)</f>
        <v>0</v>
      </c>
      <c r="B3421" s="25"/>
      <c r="C3421" s="26" t="s">
        <v>3427</v>
      </c>
      <c r="D3421" s="27" t="n">
        <v>12</v>
      </c>
      <c r="E3421" s="28" t="n">
        <v>7524</v>
      </c>
      <c r="F3421" s="29" t="s">
        <v>9</v>
      </c>
      <c r="G3421" s="30"/>
    </row>
    <row r="3422" customFormat="false" ht="15" hidden="true" customHeight="true" outlineLevel="1" collapsed="false">
      <c r="A3422" s="0" t="n">
        <f aca="false">IF(ISNUMBER(B3422),IF(B3422&gt;0,E3422*B3422,0),0)</f>
        <v>0</v>
      </c>
      <c r="B3422" s="25"/>
      <c r="C3422" s="26" t="s">
        <v>3428</v>
      </c>
      <c r="D3422" s="27" t="n">
        <v>12</v>
      </c>
      <c r="E3422" s="28" t="n">
        <v>2787</v>
      </c>
      <c r="F3422" s="29" t="s">
        <v>9</v>
      </c>
      <c r="G3422" s="30"/>
    </row>
    <row r="3423" customFormat="false" ht="15" hidden="true" customHeight="true" outlineLevel="1" collapsed="false">
      <c r="A3423" s="0" t="n">
        <f aca="false">IF(ISNUMBER(B3423),IF(B3423&gt;0,E3423*B3423,0),0)</f>
        <v>0</v>
      </c>
      <c r="B3423" s="25"/>
      <c r="C3423" s="26" t="s">
        <v>3429</v>
      </c>
      <c r="D3423" s="31"/>
      <c r="E3423" s="28" t="n">
        <v>60</v>
      </c>
      <c r="F3423" s="29" t="s">
        <v>9</v>
      </c>
      <c r="G3423" s="30"/>
    </row>
    <row r="3424" customFormat="false" ht="15" hidden="true" customHeight="true" outlineLevel="1" collapsed="false">
      <c r="A3424" s="0" t="n">
        <f aca="false">IF(ISNUMBER(B3424),IF(B3424&gt;0,E3424*B3424,0),0)</f>
        <v>0</v>
      </c>
      <c r="B3424" s="25"/>
      <c r="C3424" s="26" t="s">
        <v>3430</v>
      </c>
      <c r="D3424" s="31"/>
      <c r="E3424" s="28" t="n">
        <v>89</v>
      </c>
      <c r="F3424" s="29" t="s">
        <v>9</v>
      </c>
      <c r="G3424" s="30"/>
    </row>
    <row r="3425" customFormat="false" ht="30" hidden="true" customHeight="true" outlineLevel="2" collapsed="false">
      <c r="A3425" s="0" t="n">
        <f aca="false">IF(ISNUMBER(B3425),IF(B3425&gt;0,E3425*B3425,0),0)</f>
        <v>0</v>
      </c>
      <c r="B3425" s="25"/>
      <c r="C3425" s="26" t="s">
        <v>3431</v>
      </c>
      <c r="D3425" s="27" t="n">
        <v>6</v>
      </c>
      <c r="E3425" s="28" t="n">
        <v>6949</v>
      </c>
      <c r="F3425" s="29" t="s">
        <v>9</v>
      </c>
      <c r="G3425" s="30"/>
    </row>
    <row r="3426" customFormat="false" ht="30" hidden="true" customHeight="true" outlineLevel="2" collapsed="false">
      <c r="A3426" s="0" t="n">
        <f aca="false">IF(ISNUMBER(B3426),IF(B3426&gt;0,E3426*B3426,0),0)</f>
        <v>0</v>
      </c>
      <c r="B3426" s="25"/>
      <c r="C3426" s="26" t="s">
        <v>3432</v>
      </c>
      <c r="D3426" s="27" t="n">
        <v>12</v>
      </c>
      <c r="E3426" s="28" t="n">
        <v>1965</v>
      </c>
      <c r="F3426" s="29" t="s">
        <v>19</v>
      </c>
      <c r="G3426" s="30"/>
    </row>
    <row r="3427" customFormat="false" ht="15" hidden="true" customHeight="true" outlineLevel="2" collapsed="false">
      <c r="A3427" s="0" t="n">
        <f aca="false">IF(ISNUMBER(B3427),IF(B3427&gt;0,E3427*B3427,0),0)</f>
        <v>0</v>
      </c>
      <c r="B3427" s="25"/>
      <c r="C3427" s="26" t="s">
        <v>3433</v>
      </c>
      <c r="D3427" s="27" t="n">
        <v>12</v>
      </c>
      <c r="E3427" s="28" t="n">
        <v>411</v>
      </c>
      <c r="F3427" s="29" t="s">
        <v>9</v>
      </c>
      <c r="G3427" s="30"/>
    </row>
    <row r="3428" customFormat="false" ht="15" hidden="true" customHeight="true" outlineLevel="2" collapsed="false">
      <c r="A3428" s="0" t="n">
        <f aca="false">IF(ISNUMBER(B3428),IF(B3428&gt;0,E3428*B3428,0),0)</f>
        <v>0</v>
      </c>
      <c r="B3428" s="25"/>
      <c r="C3428" s="26" t="s">
        <v>3434</v>
      </c>
      <c r="D3428" s="27" t="n">
        <v>6</v>
      </c>
      <c r="E3428" s="28" t="n">
        <v>653</v>
      </c>
      <c r="F3428" s="29" t="s">
        <v>9</v>
      </c>
      <c r="G3428" s="30"/>
    </row>
    <row r="3429" customFormat="false" ht="15" hidden="true" customHeight="true" outlineLevel="2" collapsed="false">
      <c r="A3429" s="0" t="n">
        <f aca="false">IF(ISNUMBER(B3429),IF(B3429&gt;0,E3429*B3429,0),0)</f>
        <v>0</v>
      </c>
      <c r="B3429" s="25"/>
      <c r="C3429" s="26" t="s">
        <v>3435</v>
      </c>
      <c r="D3429" s="27" t="n">
        <v>6</v>
      </c>
      <c r="E3429" s="28" t="n">
        <v>974</v>
      </c>
      <c r="F3429" s="29" t="s">
        <v>9</v>
      </c>
      <c r="G3429" s="30"/>
    </row>
    <row r="3430" customFormat="false" ht="15" hidden="true" customHeight="true" outlineLevel="2" collapsed="false">
      <c r="A3430" s="0" t="n">
        <f aca="false">IF(ISNUMBER(B3430),IF(B3430&gt;0,E3430*B3430,0),0)</f>
        <v>0</v>
      </c>
      <c r="B3430" s="25"/>
      <c r="C3430" s="26" t="s">
        <v>3436</v>
      </c>
      <c r="D3430" s="27" t="n">
        <v>12</v>
      </c>
      <c r="E3430" s="28" t="n">
        <v>470</v>
      </c>
      <c r="F3430" s="29" t="s">
        <v>9</v>
      </c>
      <c r="G3430" s="30"/>
    </row>
    <row r="3431" customFormat="false" ht="15" hidden="true" customHeight="true" outlineLevel="2" collapsed="false">
      <c r="A3431" s="0" t="n">
        <f aca="false">IF(ISNUMBER(B3431),IF(B3431&gt;0,E3431*B3431,0),0)</f>
        <v>0</v>
      </c>
      <c r="B3431" s="25"/>
      <c r="C3431" s="26" t="s">
        <v>3437</v>
      </c>
      <c r="D3431" s="27" t="n">
        <v>12</v>
      </c>
      <c r="E3431" s="28" t="n">
        <v>796</v>
      </c>
      <c r="F3431" s="29" t="s">
        <v>203</v>
      </c>
      <c r="G3431" s="30"/>
    </row>
    <row r="3432" customFormat="false" ht="15" hidden="true" customHeight="true" outlineLevel="2" collapsed="false">
      <c r="A3432" s="0" t="n">
        <f aca="false">IF(ISNUMBER(B3432),IF(B3432&gt;0,E3432*B3432,0),0)</f>
        <v>0</v>
      </c>
      <c r="B3432" s="25"/>
      <c r="C3432" s="26" t="s">
        <v>3438</v>
      </c>
      <c r="D3432" s="27" t="n">
        <v>12</v>
      </c>
      <c r="E3432" s="28" t="n">
        <v>4238</v>
      </c>
      <c r="F3432" s="29" t="s">
        <v>9</v>
      </c>
      <c r="G3432" s="30"/>
    </row>
    <row r="3433" customFormat="false" ht="30" hidden="true" customHeight="true" outlineLevel="2" collapsed="false">
      <c r="A3433" s="0" t="n">
        <f aca="false">IF(ISNUMBER(B3433),IF(B3433&gt;0,E3433*B3433,0),0)</f>
        <v>0</v>
      </c>
      <c r="B3433" s="25"/>
      <c r="C3433" s="26" t="s">
        <v>3439</v>
      </c>
      <c r="D3433" s="27" t="n">
        <v>12</v>
      </c>
      <c r="E3433" s="28" t="n">
        <v>2998</v>
      </c>
      <c r="F3433" s="29" t="s">
        <v>9</v>
      </c>
      <c r="G3433" s="30"/>
    </row>
    <row r="3434" customFormat="false" ht="15" hidden="true" customHeight="true" outlineLevel="2" collapsed="false">
      <c r="A3434" s="0" t="n">
        <f aca="false">IF(ISNUMBER(B3434),IF(B3434&gt;0,E3434*B3434,0),0)</f>
        <v>0</v>
      </c>
      <c r="B3434" s="25"/>
      <c r="C3434" s="26" t="s">
        <v>3440</v>
      </c>
      <c r="D3434" s="27" t="n">
        <v>12</v>
      </c>
      <c r="E3434" s="28" t="n">
        <v>2301</v>
      </c>
      <c r="F3434" s="29" t="s">
        <v>9</v>
      </c>
      <c r="G3434" s="30"/>
    </row>
    <row r="3435" customFormat="false" ht="30" hidden="true" customHeight="true" outlineLevel="2" collapsed="false">
      <c r="A3435" s="0" t="n">
        <f aca="false">IF(ISNUMBER(B3435),IF(B3435&gt;0,E3435*B3435,0),0)</f>
        <v>0</v>
      </c>
      <c r="B3435" s="25"/>
      <c r="C3435" s="26" t="s">
        <v>3441</v>
      </c>
      <c r="D3435" s="27" t="n">
        <v>12</v>
      </c>
      <c r="E3435" s="28" t="n">
        <v>2036</v>
      </c>
      <c r="F3435" s="29" t="s">
        <v>9</v>
      </c>
      <c r="G3435" s="30"/>
    </row>
    <row r="3436" customFormat="false" ht="15" hidden="true" customHeight="true" outlineLevel="2" collapsed="false">
      <c r="A3436" s="0" t="n">
        <f aca="false">IF(ISNUMBER(B3436),IF(B3436&gt;0,E3436*B3436,0),0)</f>
        <v>0</v>
      </c>
      <c r="B3436" s="25"/>
      <c r="C3436" s="26" t="s">
        <v>3442</v>
      </c>
      <c r="D3436" s="27" t="n">
        <v>12</v>
      </c>
      <c r="E3436" s="28" t="n">
        <v>2358</v>
      </c>
      <c r="F3436" s="29" t="s">
        <v>203</v>
      </c>
      <c r="G3436" s="30"/>
    </row>
    <row r="3437" customFormat="false" ht="30" hidden="true" customHeight="true" outlineLevel="2" collapsed="false">
      <c r="A3437" s="0" t="n">
        <f aca="false">IF(ISNUMBER(B3437),IF(B3437&gt;0,E3437*B3437,0),0)</f>
        <v>0</v>
      </c>
      <c r="B3437" s="25"/>
      <c r="C3437" s="26" t="s">
        <v>3443</v>
      </c>
      <c r="D3437" s="27" t="n">
        <v>12</v>
      </c>
      <c r="E3437" s="28" t="n">
        <v>1945</v>
      </c>
      <c r="F3437" s="29" t="s">
        <v>9</v>
      </c>
      <c r="G3437" s="30"/>
    </row>
    <row r="3438" customFormat="false" ht="15" hidden="true" customHeight="true" outlineLevel="2" collapsed="false">
      <c r="A3438" s="0" t="n">
        <f aca="false">IF(ISNUMBER(B3438),IF(B3438&gt;0,E3438*B3438,0),0)</f>
        <v>0</v>
      </c>
      <c r="B3438" s="25"/>
      <c r="C3438" s="26" t="s">
        <v>3444</v>
      </c>
      <c r="D3438" s="27" t="n">
        <v>12</v>
      </c>
      <c r="E3438" s="28" t="n">
        <v>376</v>
      </c>
      <c r="F3438" s="29" t="s">
        <v>9</v>
      </c>
      <c r="G3438" s="30"/>
    </row>
    <row r="3439" customFormat="false" ht="15" hidden="true" customHeight="true" outlineLevel="2" collapsed="false">
      <c r="A3439" s="0" t="n">
        <f aca="false">IF(ISNUMBER(B3439),IF(B3439&gt;0,E3439*B3439,0),0)</f>
        <v>0</v>
      </c>
      <c r="B3439" s="25"/>
      <c r="C3439" s="26" t="s">
        <v>3445</v>
      </c>
      <c r="D3439" s="27" t="n">
        <v>12</v>
      </c>
      <c r="E3439" s="28" t="n">
        <v>420</v>
      </c>
      <c r="F3439" s="29" t="s">
        <v>9</v>
      </c>
      <c r="G3439" s="30"/>
    </row>
    <row r="3440" customFormat="false" ht="15" hidden="true" customHeight="true" outlineLevel="2" collapsed="false">
      <c r="A3440" s="0" t="n">
        <f aca="false">IF(ISNUMBER(B3440),IF(B3440&gt;0,E3440*B3440,0),0)</f>
        <v>0</v>
      </c>
      <c r="B3440" s="25"/>
      <c r="C3440" s="26" t="s">
        <v>3446</v>
      </c>
      <c r="D3440" s="27" t="n">
        <v>12</v>
      </c>
      <c r="E3440" s="28" t="n">
        <v>478</v>
      </c>
      <c r="F3440" s="29" t="s">
        <v>9</v>
      </c>
      <c r="G3440" s="30"/>
    </row>
    <row r="3441" customFormat="false" ht="15" hidden="true" customHeight="true" outlineLevel="2" collapsed="false">
      <c r="A3441" s="0" t="n">
        <f aca="false">IF(ISNUMBER(B3441),IF(B3441&gt;0,E3441*B3441,0),0)</f>
        <v>0</v>
      </c>
      <c r="B3441" s="25"/>
      <c r="C3441" s="26" t="s">
        <v>3447</v>
      </c>
      <c r="D3441" s="27" t="n">
        <v>12</v>
      </c>
      <c r="E3441" s="28" t="n">
        <v>514</v>
      </c>
      <c r="F3441" s="29" t="s">
        <v>9</v>
      </c>
      <c r="G3441" s="30"/>
    </row>
    <row r="3442" customFormat="false" ht="15" hidden="true" customHeight="true" outlineLevel="2" collapsed="false">
      <c r="A3442" s="0" t="n">
        <f aca="false">IF(ISNUMBER(B3442),IF(B3442&gt;0,E3442*B3442,0),0)</f>
        <v>0</v>
      </c>
      <c r="B3442" s="25"/>
      <c r="C3442" s="26" t="s">
        <v>3448</v>
      </c>
      <c r="D3442" s="27" t="n">
        <v>12</v>
      </c>
      <c r="E3442" s="28" t="n">
        <v>4415</v>
      </c>
      <c r="F3442" s="29" t="s">
        <v>9</v>
      </c>
      <c r="G3442" s="30"/>
    </row>
    <row r="3443" customFormat="false" ht="15" hidden="true" customHeight="true" outlineLevel="2" collapsed="false">
      <c r="A3443" s="0" t="n">
        <f aca="false">IF(ISNUMBER(B3443),IF(B3443&gt;0,E3443*B3443,0),0)</f>
        <v>0</v>
      </c>
      <c r="B3443" s="25"/>
      <c r="C3443" s="26" t="s">
        <v>3449</v>
      </c>
      <c r="D3443" s="27" t="n">
        <v>12</v>
      </c>
      <c r="E3443" s="28" t="n">
        <v>709</v>
      </c>
      <c r="F3443" s="29" t="s">
        <v>9</v>
      </c>
      <c r="G3443" s="30"/>
    </row>
    <row r="3444" customFormat="false" ht="15" hidden="true" customHeight="true" outlineLevel="2" collapsed="false">
      <c r="A3444" s="0" t="n">
        <f aca="false">IF(ISNUMBER(B3444),IF(B3444&gt;0,E3444*B3444,0),0)</f>
        <v>0</v>
      </c>
      <c r="B3444" s="25"/>
      <c r="C3444" s="26" t="s">
        <v>3450</v>
      </c>
      <c r="D3444" s="27" t="n">
        <v>12</v>
      </c>
      <c r="E3444" s="28" t="n">
        <v>744</v>
      </c>
      <c r="F3444" s="29" t="s">
        <v>9</v>
      </c>
      <c r="G3444" s="30"/>
    </row>
    <row r="3445" customFormat="false" ht="15" hidden="true" customHeight="true" outlineLevel="2" collapsed="false">
      <c r="A3445" s="0" t="n">
        <f aca="false">IF(ISNUMBER(B3445),IF(B3445&gt;0,E3445*B3445,0),0)</f>
        <v>0</v>
      </c>
      <c r="B3445" s="25"/>
      <c r="C3445" s="26" t="s">
        <v>3451</v>
      </c>
      <c r="D3445" s="27" t="n">
        <v>12</v>
      </c>
      <c r="E3445" s="28" t="n">
        <v>833</v>
      </c>
      <c r="F3445" s="29" t="s">
        <v>9</v>
      </c>
      <c r="G3445" s="30"/>
    </row>
    <row r="3446" customFormat="false" ht="15" hidden="true" customHeight="true" outlineLevel="2" collapsed="false">
      <c r="A3446" s="0" t="n">
        <f aca="false">IF(ISNUMBER(B3446),IF(B3446&gt;0,E3446*B3446,0),0)</f>
        <v>0</v>
      </c>
      <c r="B3446" s="25"/>
      <c r="C3446" s="26" t="s">
        <v>3452</v>
      </c>
      <c r="D3446" s="27" t="n">
        <v>12</v>
      </c>
      <c r="E3446" s="28" t="n">
        <v>874</v>
      </c>
      <c r="F3446" s="29" t="s">
        <v>9</v>
      </c>
      <c r="G3446" s="30"/>
    </row>
    <row r="3447" customFormat="false" ht="30" hidden="true" customHeight="true" outlineLevel="2" collapsed="false">
      <c r="A3447" s="0" t="n">
        <f aca="false">IF(ISNUMBER(B3447),IF(B3447&gt;0,E3447*B3447,0),0)</f>
        <v>0</v>
      </c>
      <c r="B3447" s="25"/>
      <c r="C3447" s="26" t="s">
        <v>3453</v>
      </c>
      <c r="D3447" s="27" t="n">
        <v>12</v>
      </c>
      <c r="E3447" s="28" t="n">
        <v>2173</v>
      </c>
      <c r="F3447" s="29" t="s">
        <v>9</v>
      </c>
      <c r="G3447" s="30"/>
    </row>
    <row r="3448" customFormat="false" ht="30" hidden="true" customHeight="true" outlineLevel="2" collapsed="false">
      <c r="A3448" s="0" t="n">
        <f aca="false">IF(ISNUMBER(B3448),IF(B3448&gt;0,E3448*B3448,0),0)</f>
        <v>0</v>
      </c>
      <c r="B3448" s="25"/>
      <c r="C3448" s="26" t="s">
        <v>3454</v>
      </c>
      <c r="D3448" s="27" t="n">
        <v>12</v>
      </c>
      <c r="E3448" s="28" t="n">
        <v>3587</v>
      </c>
      <c r="F3448" s="29" t="s">
        <v>9</v>
      </c>
      <c r="G3448" s="30"/>
    </row>
    <row r="3449" customFormat="false" ht="15" hidden="true" customHeight="true" outlineLevel="2" collapsed="false">
      <c r="A3449" s="0" t="n">
        <f aca="false">IF(ISNUMBER(B3449),IF(B3449&gt;0,E3449*B3449,0),0)</f>
        <v>0</v>
      </c>
      <c r="B3449" s="25"/>
      <c r="C3449" s="26" t="s">
        <v>3455</v>
      </c>
      <c r="D3449" s="27" t="n">
        <v>12</v>
      </c>
      <c r="E3449" s="28" t="n">
        <v>37221</v>
      </c>
      <c r="F3449" s="29" t="s">
        <v>9</v>
      </c>
      <c r="G3449" s="30"/>
    </row>
    <row r="3450" customFormat="false" ht="15" hidden="true" customHeight="true" outlineLevel="2" collapsed="false">
      <c r="A3450" s="0" t="n">
        <f aca="false">IF(ISNUMBER(B3450),IF(B3450&gt;0,E3450*B3450,0),0)</f>
        <v>0</v>
      </c>
      <c r="B3450" s="25"/>
      <c r="C3450" s="26" t="s">
        <v>3456</v>
      </c>
      <c r="D3450" s="27" t="n">
        <v>12</v>
      </c>
      <c r="E3450" s="28" t="n">
        <v>11718</v>
      </c>
      <c r="F3450" s="29" t="s">
        <v>9</v>
      </c>
      <c r="G3450" s="30"/>
    </row>
    <row r="3451" customFormat="false" ht="15" hidden="true" customHeight="true" outlineLevel="2" collapsed="false">
      <c r="A3451" s="0" t="n">
        <f aca="false">IF(ISNUMBER(B3451),IF(B3451&gt;0,E3451*B3451,0),0)</f>
        <v>0</v>
      </c>
      <c r="B3451" s="25"/>
      <c r="C3451" s="26" t="s">
        <v>3457</v>
      </c>
      <c r="D3451" s="27" t="n">
        <v>12</v>
      </c>
      <c r="E3451" s="28" t="n">
        <v>18954</v>
      </c>
      <c r="F3451" s="29" t="s">
        <v>9</v>
      </c>
      <c r="G3451" s="30"/>
    </row>
    <row r="3452" customFormat="false" ht="15" hidden="true" customHeight="true" outlineLevel="2" collapsed="false">
      <c r="A3452" s="0" t="n">
        <f aca="false">IF(ISNUMBER(B3452),IF(B3452&gt;0,E3452*B3452,0),0)</f>
        <v>0</v>
      </c>
      <c r="B3452" s="25"/>
      <c r="C3452" s="26" t="s">
        <v>3458</v>
      </c>
      <c r="D3452" s="27" t="n">
        <v>12</v>
      </c>
      <c r="E3452" s="28" t="n">
        <v>2588</v>
      </c>
      <c r="F3452" s="29" t="s">
        <v>9</v>
      </c>
      <c r="G3452" s="30"/>
    </row>
    <row r="3453" customFormat="false" ht="15" hidden="true" customHeight="true" outlineLevel="2" collapsed="false">
      <c r="A3453" s="0" t="n">
        <f aca="false">IF(ISNUMBER(B3453),IF(B3453&gt;0,E3453*B3453,0),0)</f>
        <v>0</v>
      </c>
      <c r="B3453" s="25"/>
      <c r="C3453" s="26" t="s">
        <v>3459</v>
      </c>
      <c r="D3453" s="27" t="n">
        <v>12</v>
      </c>
      <c r="E3453" s="28" t="n">
        <v>1339</v>
      </c>
      <c r="F3453" s="29" t="s">
        <v>9</v>
      </c>
      <c r="G3453" s="30"/>
    </row>
    <row r="3454" customFormat="false" ht="30" hidden="true" customHeight="true" outlineLevel="2" collapsed="false">
      <c r="A3454" s="0" t="n">
        <f aca="false">IF(ISNUMBER(B3454),IF(B3454&gt;0,E3454*B3454,0),0)</f>
        <v>0</v>
      </c>
      <c r="B3454" s="25"/>
      <c r="C3454" s="26" t="s">
        <v>3460</v>
      </c>
      <c r="D3454" s="27" t="n">
        <v>12</v>
      </c>
      <c r="E3454" s="28" t="n">
        <v>4182</v>
      </c>
      <c r="F3454" s="29" t="s">
        <v>9</v>
      </c>
      <c r="G3454" s="30"/>
    </row>
    <row r="3455" customFormat="false" ht="30" hidden="true" customHeight="true" outlineLevel="2" collapsed="false">
      <c r="A3455" s="0" t="n">
        <f aca="false">IF(ISNUMBER(B3455),IF(B3455&gt;0,E3455*B3455,0),0)</f>
        <v>0</v>
      </c>
      <c r="B3455" s="25"/>
      <c r="C3455" s="26" t="s">
        <v>3461</v>
      </c>
      <c r="D3455" s="27" t="n">
        <v>12</v>
      </c>
      <c r="E3455" s="28" t="n">
        <v>3544</v>
      </c>
      <c r="F3455" s="29" t="s">
        <v>9</v>
      </c>
      <c r="G3455" s="30"/>
    </row>
    <row r="3456" customFormat="false" ht="30" hidden="true" customHeight="true" outlineLevel="2" collapsed="false">
      <c r="A3456" s="0" t="n">
        <f aca="false">IF(ISNUMBER(B3456),IF(B3456&gt;0,E3456*B3456,0),0)</f>
        <v>0</v>
      </c>
      <c r="B3456" s="25"/>
      <c r="C3456" s="26" t="s">
        <v>3462</v>
      </c>
      <c r="D3456" s="27" t="n">
        <v>12</v>
      </c>
      <c r="E3456" s="28" t="n">
        <v>4182</v>
      </c>
      <c r="F3456" s="29" t="s">
        <v>9</v>
      </c>
      <c r="G3456" s="30"/>
    </row>
    <row r="3457" customFormat="false" ht="30" hidden="true" customHeight="true" outlineLevel="2" collapsed="false">
      <c r="A3457" s="0" t="n">
        <f aca="false">IF(ISNUMBER(B3457),IF(B3457&gt;0,E3457*B3457,0),0)</f>
        <v>0</v>
      </c>
      <c r="B3457" s="25"/>
      <c r="C3457" s="26" t="s">
        <v>3463</v>
      </c>
      <c r="D3457" s="27" t="n">
        <v>12</v>
      </c>
      <c r="E3457" s="28" t="n">
        <v>1672</v>
      </c>
      <c r="F3457" s="29" t="s">
        <v>9</v>
      </c>
      <c r="G3457" s="30"/>
    </row>
    <row r="3458" customFormat="false" ht="30" hidden="true" customHeight="true" outlineLevel="2" collapsed="false">
      <c r="A3458" s="0" t="n">
        <f aca="false">IF(ISNUMBER(B3458),IF(B3458&gt;0,E3458*B3458,0),0)</f>
        <v>0</v>
      </c>
      <c r="B3458" s="25"/>
      <c r="C3458" s="26" t="s">
        <v>3464</v>
      </c>
      <c r="D3458" s="27" t="n">
        <v>12</v>
      </c>
      <c r="E3458" s="28" t="n">
        <v>5295</v>
      </c>
      <c r="F3458" s="29" t="s">
        <v>19</v>
      </c>
      <c r="G3458" s="30"/>
    </row>
    <row r="3459" customFormat="false" ht="15" hidden="true" customHeight="true" outlineLevel="2" collapsed="false">
      <c r="A3459" s="0" t="n">
        <f aca="false">IF(ISNUMBER(B3459),IF(B3459&gt;0,E3459*B3459,0),0)</f>
        <v>0</v>
      </c>
      <c r="B3459" s="25"/>
      <c r="C3459" s="26" t="s">
        <v>3465</v>
      </c>
      <c r="D3459" s="27" t="n">
        <v>12</v>
      </c>
      <c r="E3459" s="28" t="n">
        <v>2146</v>
      </c>
      <c r="F3459" s="29" t="s">
        <v>9</v>
      </c>
      <c r="G3459" s="30"/>
    </row>
    <row r="3460" customFormat="false" ht="15" hidden="true" customHeight="true" outlineLevel="2" collapsed="false">
      <c r="A3460" s="0" t="n">
        <f aca="false">IF(ISNUMBER(B3460),IF(B3460&gt;0,E3460*B3460,0),0)</f>
        <v>0</v>
      </c>
      <c r="B3460" s="25"/>
      <c r="C3460" s="26" t="s">
        <v>3466</v>
      </c>
      <c r="D3460" s="27" t="n">
        <v>12</v>
      </c>
      <c r="E3460" s="28" t="n">
        <v>108</v>
      </c>
      <c r="F3460" s="29" t="s">
        <v>9</v>
      </c>
      <c r="G3460" s="30"/>
    </row>
    <row r="3461" customFormat="false" ht="15" hidden="true" customHeight="true" outlineLevel="2" collapsed="false">
      <c r="A3461" s="0" t="n">
        <f aca="false">IF(ISNUMBER(B3461),IF(B3461&gt;0,E3461*B3461,0),0)</f>
        <v>0</v>
      </c>
      <c r="B3461" s="25"/>
      <c r="C3461" s="26" t="s">
        <v>3467</v>
      </c>
      <c r="D3461" s="27" t="n">
        <v>12</v>
      </c>
      <c r="E3461" s="28" t="n">
        <v>199</v>
      </c>
      <c r="F3461" s="29" t="s">
        <v>9</v>
      </c>
      <c r="G3461" s="30"/>
    </row>
    <row r="3462" customFormat="false" ht="15" hidden="true" customHeight="true" outlineLevel="2" collapsed="false">
      <c r="A3462" s="0" t="n">
        <f aca="false">IF(ISNUMBER(B3462),IF(B3462&gt;0,E3462*B3462,0),0)</f>
        <v>0</v>
      </c>
      <c r="B3462" s="25"/>
      <c r="C3462" s="26" t="s">
        <v>3468</v>
      </c>
      <c r="D3462" s="27" t="n">
        <v>12</v>
      </c>
      <c r="E3462" s="28" t="n">
        <v>238</v>
      </c>
      <c r="F3462" s="29" t="s">
        <v>9</v>
      </c>
      <c r="G3462" s="30"/>
    </row>
    <row r="3463" customFormat="false" ht="15" hidden="true" customHeight="true" outlineLevel="2" collapsed="false">
      <c r="A3463" s="0" t="n">
        <f aca="false">IF(ISNUMBER(B3463),IF(B3463&gt;0,E3463*B3463,0),0)</f>
        <v>0</v>
      </c>
      <c r="B3463" s="25"/>
      <c r="C3463" s="26" t="s">
        <v>3469</v>
      </c>
      <c r="D3463" s="27" t="n">
        <v>12</v>
      </c>
      <c r="E3463" s="28" t="n">
        <v>249</v>
      </c>
      <c r="F3463" s="29" t="s">
        <v>9</v>
      </c>
      <c r="G3463" s="30"/>
    </row>
    <row r="3464" customFormat="false" ht="15" hidden="true" customHeight="true" outlineLevel="2" collapsed="false">
      <c r="A3464" s="0" t="n">
        <f aca="false">IF(ISNUMBER(B3464),IF(B3464&gt;0,E3464*B3464,0),0)</f>
        <v>0</v>
      </c>
      <c r="B3464" s="25"/>
      <c r="C3464" s="26" t="s">
        <v>3470</v>
      </c>
      <c r="D3464" s="27" t="n">
        <v>12</v>
      </c>
      <c r="E3464" s="28" t="n">
        <v>142</v>
      </c>
      <c r="F3464" s="29" t="s">
        <v>19</v>
      </c>
      <c r="G3464" s="30"/>
    </row>
    <row r="3465" customFormat="false" ht="15" hidden="true" customHeight="true" outlineLevel="2" collapsed="false">
      <c r="A3465" s="0" t="n">
        <f aca="false">IF(ISNUMBER(B3465),IF(B3465&gt;0,E3465*B3465,0),0)</f>
        <v>0</v>
      </c>
      <c r="B3465" s="25"/>
      <c r="C3465" s="26" t="s">
        <v>3471</v>
      </c>
      <c r="D3465" s="31"/>
      <c r="E3465" s="28" t="n">
        <v>111</v>
      </c>
      <c r="F3465" s="29" t="s">
        <v>9</v>
      </c>
      <c r="G3465" s="30"/>
    </row>
    <row r="3466" customFormat="false" ht="15" hidden="true" customHeight="true" outlineLevel="2" collapsed="false">
      <c r="A3466" s="0" t="n">
        <f aca="false">IF(ISNUMBER(B3466),IF(B3466&gt;0,E3466*B3466,0),0)</f>
        <v>0</v>
      </c>
      <c r="B3466" s="25"/>
      <c r="C3466" s="26" t="s">
        <v>3472</v>
      </c>
      <c r="D3466" s="31"/>
      <c r="E3466" s="28" t="n">
        <v>111</v>
      </c>
      <c r="F3466" s="29" t="s">
        <v>9</v>
      </c>
      <c r="G3466" s="30"/>
    </row>
    <row r="3467" customFormat="false" ht="15" hidden="true" customHeight="true" outlineLevel="2" collapsed="false">
      <c r="A3467" s="0" t="n">
        <f aca="false">IF(ISNUMBER(B3467),IF(B3467&gt;0,E3467*B3467,0),0)</f>
        <v>0</v>
      </c>
      <c r="B3467" s="25"/>
      <c r="C3467" s="26" t="s">
        <v>3473</v>
      </c>
      <c r="D3467" s="31"/>
      <c r="E3467" s="28" t="n">
        <v>111</v>
      </c>
      <c r="F3467" s="29" t="s">
        <v>9</v>
      </c>
      <c r="G3467" s="30"/>
    </row>
    <row r="3468" customFormat="false" ht="15" hidden="true" customHeight="true" outlineLevel="2" collapsed="false">
      <c r="A3468" s="0" t="n">
        <f aca="false">IF(ISNUMBER(B3468),IF(B3468&gt;0,E3468*B3468,0),0)</f>
        <v>0</v>
      </c>
      <c r="B3468" s="25"/>
      <c r="C3468" s="26" t="s">
        <v>3474</v>
      </c>
      <c r="D3468" s="31"/>
      <c r="E3468" s="28" t="n">
        <v>111</v>
      </c>
      <c r="F3468" s="29" t="s">
        <v>9</v>
      </c>
      <c r="G3468" s="30"/>
    </row>
    <row r="3469" customFormat="false" ht="15" hidden="true" customHeight="true" outlineLevel="2" collapsed="false">
      <c r="A3469" s="0" t="n">
        <f aca="false">IF(ISNUMBER(B3469),IF(B3469&gt;0,E3469*B3469,0),0)</f>
        <v>0</v>
      </c>
      <c r="B3469" s="25"/>
      <c r="C3469" s="26" t="s">
        <v>3475</v>
      </c>
      <c r="D3469" s="31"/>
      <c r="E3469" s="28" t="n">
        <v>111</v>
      </c>
      <c r="F3469" s="29" t="s">
        <v>9</v>
      </c>
      <c r="G3469" s="30"/>
    </row>
    <row r="3470" customFormat="false" ht="15" hidden="true" customHeight="true" outlineLevel="2" collapsed="false">
      <c r="A3470" s="0" t="n">
        <f aca="false">IF(ISNUMBER(B3470),IF(B3470&gt;0,E3470*B3470,0),0)</f>
        <v>0</v>
      </c>
      <c r="B3470" s="25"/>
      <c r="C3470" s="26" t="s">
        <v>3476</v>
      </c>
      <c r="D3470" s="31"/>
      <c r="E3470" s="28" t="n">
        <v>111</v>
      </c>
      <c r="F3470" s="29" t="s">
        <v>9</v>
      </c>
      <c r="G3470" s="30"/>
    </row>
    <row r="3471" customFormat="false" ht="15" hidden="true" customHeight="true" outlineLevel="2" collapsed="false">
      <c r="A3471" s="0" t="n">
        <f aca="false">IF(ISNUMBER(B3471),IF(B3471&gt;0,E3471*B3471,0),0)</f>
        <v>0</v>
      </c>
      <c r="B3471" s="25"/>
      <c r="C3471" s="26" t="s">
        <v>3477</v>
      </c>
      <c r="D3471" s="31"/>
      <c r="E3471" s="28" t="n">
        <v>111</v>
      </c>
      <c r="F3471" s="29" t="s">
        <v>9</v>
      </c>
      <c r="G3471" s="30"/>
    </row>
    <row r="3472" customFormat="false" ht="15" hidden="true" customHeight="true" outlineLevel="2" collapsed="false">
      <c r="A3472" s="0" t="n">
        <f aca="false">IF(ISNUMBER(B3472),IF(B3472&gt;0,E3472*B3472,0),0)</f>
        <v>0</v>
      </c>
      <c r="B3472" s="25"/>
      <c r="C3472" s="26" t="s">
        <v>3478</v>
      </c>
      <c r="D3472" s="31"/>
      <c r="E3472" s="28" t="n">
        <v>111</v>
      </c>
      <c r="F3472" s="29" t="s">
        <v>9</v>
      </c>
      <c r="G3472" s="30"/>
    </row>
    <row r="3473" customFormat="false" ht="15" hidden="true" customHeight="true" outlineLevel="2" collapsed="false">
      <c r="A3473" s="0" t="n">
        <f aca="false">IF(ISNUMBER(B3473),IF(B3473&gt;0,E3473*B3473,0),0)</f>
        <v>0</v>
      </c>
      <c r="B3473" s="25"/>
      <c r="C3473" s="26" t="s">
        <v>3479</v>
      </c>
      <c r="D3473" s="31"/>
      <c r="E3473" s="28" t="n">
        <v>149</v>
      </c>
      <c r="F3473" s="29" t="s">
        <v>9</v>
      </c>
      <c r="G3473" s="30"/>
    </row>
    <row r="3474" customFormat="false" ht="15" hidden="true" customHeight="true" outlineLevel="2" collapsed="false">
      <c r="A3474" s="0" t="n">
        <f aca="false">IF(ISNUMBER(B3474),IF(B3474&gt;0,E3474*B3474,0),0)</f>
        <v>0</v>
      </c>
      <c r="B3474" s="25"/>
      <c r="C3474" s="26" t="s">
        <v>3480</v>
      </c>
      <c r="D3474" s="31"/>
      <c r="E3474" s="28" t="n">
        <v>149</v>
      </c>
      <c r="F3474" s="29" t="s">
        <v>9</v>
      </c>
      <c r="G3474" s="30"/>
    </row>
    <row r="3475" customFormat="false" ht="15" hidden="true" customHeight="true" outlineLevel="2" collapsed="false">
      <c r="A3475" s="0" t="n">
        <f aca="false">IF(ISNUMBER(B3475),IF(B3475&gt;0,E3475*B3475,0),0)</f>
        <v>0</v>
      </c>
      <c r="B3475" s="25"/>
      <c r="C3475" s="26" t="s">
        <v>3481</v>
      </c>
      <c r="D3475" s="31"/>
      <c r="E3475" s="28" t="n">
        <v>149</v>
      </c>
      <c r="F3475" s="29" t="s">
        <v>9</v>
      </c>
      <c r="G3475" s="30"/>
    </row>
    <row r="3476" customFormat="false" ht="15" hidden="true" customHeight="true" outlineLevel="2" collapsed="false">
      <c r="A3476" s="0" t="n">
        <f aca="false">IF(ISNUMBER(B3476),IF(B3476&gt;0,E3476*B3476,0),0)</f>
        <v>0</v>
      </c>
      <c r="B3476" s="25"/>
      <c r="C3476" s="26" t="s">
        <v>3482</v>
      </c>
      <c r="D3476" s="31"/>
      <c r="E3476" s="28" t="n">
        <v>111</v>
      </c>
      <c r="F3476" s="29" t="s">
        <v>9</v>
      </c>
      <c r="G3476" s="30"/>
    </row>
    <row r="3477" customFormat="false" ht="15" hidden="true" customHeight="true" outlineLevel="2" collapsed="false">
      <c r="A3477" s="0" t="n">
        <f aca="false">IF(ISNUMBER(B3477),IF(B3477&gt;0,E3477*B3477,0),0)</f>
        <v>0</v>
      </c>
      <c r="B3477" s="25"/>
      <c r="C3477" s="26" t="s">
        <v>3483</v>
      </c>
      <c r="D3477" s="31"/>
      <c r="E3477" s="28" t="n">
        <v>144</v>
      </c>
      <c r="F3477" s="29" t="s">
        <v>9</v>
      </c>
      <c r="G3477" s="30"/>
    </row>
    <row r="3478" customFormat="false" ht="15" hidden="true" customHeight="true" outlineLevel="2" collapsed="false">
      <c r="A3478" s="0" t="n">
        <f aca="false">IF(ISNUMBER(B3478),IF(B3478&gt;0,E3478*B3478,0),0)</f>
        <v>0</v>
      </c>
      <c r="B3478" s="25"/>
      <c r="C3478" s="26" t="s">
        <v>3484</v>
      </c>
      <c r="D3478" s="31"/>
      <c r="E3478" s="28" t="n">
        <v>111</v>
      </c>
      <c r="F3478" s="29" t="s">
        <v>9</v>
      </c>
      <c r="G3478" s="30"/>
    </row>
    <row r="3479" customFormat="false" ht="15" hidden="true" customHeight="true" outlineLevel="2" collapsed="false">
      <c r="A3479" s="0" t="n">
        <f aca="false">IF(ISNUMBER(B3479),IF(B3479&gt;0,E3479*B3479,0),0)</f>
        <v>0</v>
      </c>
      <c r="B3479" s="25"/>
      <c r="C3479" s="26" t="s">
        <v>3485</v>
      </c>
      <c r="D3479" s="31"/>
      <c r="E3479" s="28" t="n">
        <v>111</v>
      </c>
      <c r="F3479" s="29" t="s">
        <v>9</v>
      </c>
      <c r="G3479" s="30"/>
    </row>
    <row r="3480" customFormat="false" ht="15" hidden="true" customHeight="true" outlineLevel="2" collapsed="false">
      <c r="A3480" s="0" t="n">
        <f aca="false">IF(ISNUMBER(B3480),IF(B3480&gt;0,E3480*B3480,0),0)</f>
        <v>0</v>
      </c>
      <c r="B3480" s="25"/>
      <c r="C3480" s="26" t="s">
        <v>3486</v>
      </c>
      <c r="D3480" s="31"/>
      <c r="E3480" s="28" t="n">
        <v>111</v>
      </c>
      <c r="F3480" s="29" t="s">
        <v>9</v>
      </c>
      <c r="G3480" s="30"/>
    </row>
    <row r="3481" customFormat="false" ht="15" hidden="true" customHeight="true" outlineLevel="2" collapsed="false">
      <c r="A3481" s="0" t="n">
        <f aca="false">IF(ISNUMBER(B3481),IF(B3481&gt;0,E3481*B3481,0),0)</f>
        <v>0</v>
      </c>
      <c r="B3481" s="25"/>
      <c r="C3481" s="26" t="s">
        <v>3487</v>
      </c>
      <c r="D3481" s="31"/>
      <c r="E3481" s="28" t="n">
        <v>111</v>
      </c>
      <c r="F3481" s="29" t="s">
        <v>9</v>
      </c>
      <c r="G3481" s="30"/>
    </row>
    <row r="3482" customFormat="false" ht="15" hidden="true" customHeight="true" outlineLevel="2" collapsed="false">
      <c r="A3482" s="0" t="n">
        <f aca="false">IF(ISNUMBER(B3482),IF(B3482&gt;0,E3482*B3482,0),0)</f>
        <v>0</v>
      </c>
      <c r="B3482" s="25"/>
      <c r="C3482" s="26" t="s">
        <v>3488</v>
      </c>
      <c r="D3482" s="31"/>
      <c r="E3482" s="28" t="n">
        <v>144</v>
      </c>
      <c r="F3482" s="29" t="s">
        <v>9</v>
      </c>
      <c r="G3482" s="30"/>
    </row>
    <row r="3483" customFormat="false" ht="15" hidden="true" customHeight="true" outlineLevel="2" collapsed="false">
      <c r="A3483" s="0" t="n">
        <f aca="false">IF(ISNUMBER(B3483),IF(B3483&gt;0,E3483*B3483,0),0)</f>
        <v>0</v>
      </c>
      <c r="B3483" s="25"/>
      <c r="C3483" s="26" t="s">
        <v>3489</v>
      </c>
      <c r="D3483" s="31"/>
      <c r="E3483" s="28" t="n">
        <v>144</v>
      </c>
      <c r="F3483" s="29" t="s">
        <v>9</v>
      </c>
      <c r="G3483" s="30"/>
    </row>
    <row r="3484" customFormat="false" ht="15" hidden="true" customHeight="true" outlineLevel="2" collapsed="false">
      <c r="A3484" s="0" t="n">
        <f aca="false">IF(ISNUMBER(B3484),IF(B3484&gt;0,E3484*B3484,0),0)</f>
        <v>0</v>
      </c>
      <c r="B3484" s="25"/>
      <c r="C3484" s="26" t="s">
        <v>3490</v>
      </c>
      <c r="D3484" s="31"/>
      <c r="E3484" s="28" t="n">
        <v>111</v>
      </c>
      <c r="F3484" s="29" t="s">
        <v>9</v>
      </c>
      <c r="G3484" s="30"/>
    </row>
    <row r="3485" customFormat="false" ht="15" hidden="true" customHeight="true" outlineLevel="2" collapsed="false">
      <c r="A3485" s="0" t="n">
        <f aca="false">IF(ISNUMBER(B3485),IF(B3485&gt;0,E3485*B3485,0),0)</f>
        <v>0</v>
      </c>
      <c r="B3485" s="25"/>
      <c r="C3485" s="26" t="s">
        <v>3491</v>
      </c>
      <c r="D3485" s="31"/>
      <c r="E3485" s="28" t="n">
        <v>144</v>
      </c>
      <c r="F3485" s="29" t="s">
        <v>9</v>
      </c>
      <c r="G3485" s="30"/>
    </row>
    <row r="3486" customFormat="false" ht="15" hidden="true" customHeight="true" outlineLevel="2" collapsed="false">
      <c r="A3486" s="0" t="n">
        <f aca="false">IF(ISNUMBER(B3486),IF(B3486&gt;0,E3486*B3486,0),0)</f>
        <v>0</v>
      </c>
      <c r="B3486" s="25"/>
      <c r="C3486" s="26" t="s">
        <v>3492</v>
      </c>
      <c r="D3486" s="31"/>
      <c r="E3486" s="28" t="n">
        <v>111</v>
      </c>
      <c r="F3486" s="29" t="s">
        <v>9</v>
      </c>
      <c r="G3486" s="30"/>
    </row>
    <row r="3487" customFormat="false" ht="15" hidden="true" customHeight="true" outlineLevel="2" collapsed="false">
      <c r="A3487" s="0" t="n">
        <f aca="false">IF(ISNUMBER(B3487),IF(B3487&gt;0,E3487*B3487,0),0)</f>
        <v>0</v>
      </c>
      <c r="B3487" s="25"/>
      <c r="C3487" s="26" t="s">
        <v>3493</v>
      </c>
      <c r="D3487" s="31"/>
      <c r="E3487" s="28" t="n">
        <v>111</v>
      </c>
      <c r="F3487" s="29" t="s">
        <v>9</v>
      </c>
      <c r="G3487" s="30"/>
    </row>
    <row r="3488" customFormat="false" ht="15" hidden="true" customHeight="true" outlineLevel="2" collapsed="false">
      <c r="A3488" s="0" t="n">
        <f aca="false">IF(ISNUMBER(B3488),IF(B3488&gt;0,E3488*B3488,0),0)</f>
        <v>0</v>
      </c>
      <c r="B3488" s="25"/>
      <c r="C3488" s="26" t="s">
        <v>3494</v>
      </c>
      <c r="D3488" s="31"/>
      <c r="E3488" s="28" t="n">
        <v>144</v>
      </c>
      <c r="F3488" s="29" t="s">
        <v>9</v>
      </c>
      <c r="G3488" s="30"/>
    </row>
    <row r="3489" customFormat="false" ht="15" hidden="true" customHeight="true" outlineLevel="2" collapsed="false">
      <c r="A3489" s="0" t="n">
        <f aca="false">IF(ISNUMBER(B3489),IF(B3489&gt;0,E3489*B3489,0),0)</f>
        <v>0</v>
      </c>
      <c r="B3489" s="25"/>
      <c r="C3489" s="26" t="s">
        <v>3495</v>
      </c>
      <c r="D3489" s="31"/>
      <c r="E3489" s="28" t="n">
        <v>111</v>
      </c>
      <c r="F3489" s="29" t="s">
        <v>9</v>
      </c>
      <c r="G3489" s="30"/>
    </row>
    <row r="3490" customFormat="false" ht="15" hidden="true" customHeight="true" outlineLevel="2" collapsed="false">
      <c r="A3490" s="0" t="n">
        <f aca="false">IF(ISNUMBER(B3490),IF(B3490&gt;0,E3490*B3490,0),0)</f>
        <v>0</v>
      </c>
      <c r="B3490" s="25"/>
      <c r="C3490" s="26" t="s">
        <v>3496</v>
      </c>
      <c r="D3490" s="31"/>
      <c r="E3490" s="28" t="n">
        <v>111</v>
      </c>
      <c r="F3490" s="29" t="s">
        <v>9</v>
      </c>
      <c r="G3490" s="30"/>
    </row>
    <row r="3491" customFormat="false" ht="15" hidden="true" customHeight="true" outlineLevel="2" collapsed="false">
      <c r="A3491" s="0" t="n">
        <f aca="false">IF(ISNUMBER(B3491),IF(B3491&gt;0,E3491*B3491,0),0)</f>
        <v>0</v>
      </c>
      <c r="B3491" s="25"/>
      <c r="C3491" s="26" t="s">
        <v>3497</v>
      </c>
      <c r="D3491" s="31"/>
      <c r="E3491" s="28" t="n">
        <v>127</v>
      </c>
      <c r="F3491" s="29" t="s">
        <v>9</v>
      </c>
      <c r="G3491" s="30"/>
    </row>
    <row r="3492" customFormat="false" ht="15" hidden="true" customHeight="true" outlineLevel="2" collapsed="false">
      <c r="A3492" s="0" t="n">
        <f aca="false">IF(ISNUMBER(B3492),IF(B3492&gt;0,E3492*B3492,0),0)</f>
        <v>0</v>
      </c>
      <c r="B3492" s="25"/>
      <c r="C3492" s="26" t="s">
        <v>3498</v>
      </c>
      <c r="D3492" s="31"/>
      <c r="E3492" s="28" t="n">
        <v>127</v>
      </c>
      <c r="F3492" s="29" t="s">
        <v>9</v>
      </c>
      <c r="G3492" s="30"/>
    </row>
    <row r="3493" customFormat="false" ht="15" hidden="true" customHeight="true" outlineLevel="2" collapsed="false">
      <c r="A3493" s="0" t="n">
        <f aca="false">IF(ISNUMBER(B3493),IF(B3493&gt;0,E3493*B3493,0),0)</f>
        <v>0</v>
      </c>
      <c r="B3493" s="25"/>
      <c r="C3493" s="26" t="s">
        <v>3499</v>
      </c>
      <c r="D3493" s="31"/>
      <c r="E3493" s="28" t="n">
        <v>127</v>
      </c>
      <c r="F3493" s="29" t="s">
        <v>9</v>
      </c>
      <c r="G3493" s="30"/>
    </row>
    <row r="3494" customFormat="false" ht="15" hidden="true" customHeight="true" outlineLevel="2" collapsed="false">
      <c r="A3494" s="0" t="n">
        <f aca="false">IF(ISNUMBER(B3494),IF(B3494&gt;0,E3494*B3494,0),0)</f>
        <v>0</v>
      </c>
      <c r="B3494" s="25"/>
      <c r="C3494" s="26" t="s">
        <v>3500</v>
      </c>
      <c r="D3494" s="31"/>
      <c r="E3494" s="28" t="n">
        <v>127</v>
      </c>
      <c r="F3494" s="29" t="s">
        <v>9</v>
      </c>
      <c r="G3494" s="30"/>
    </row>
    <row r="3495" customFormat="false" ht="15" hidden="true" customHeight="true" outlineLevel="2" collapsed="false">
      <c r="A3495" s="0" t="n">
        <f aca="false">IF(ISNUMBER(B3495),IF(B3495&gt;0,E3495*B3495,0),0)</f>
        <v>0</v>
      </c>
      <c r="B3495" s="25"/>
      <c r="C3495" s="26" t="s">
        <v>3501</v>
      </c>
      <c r="D3495" s="31"/>
      <c r="E3495" s="28" t="n">
        <v>127</v>
      </c>
      <c r="F3495" s="29" t="s">
        <v>9</v>
      </c>
      <c r="G3495" s="30"/>
    </row>
    <row r="3496" customFormat="false" ht="15" hidden="true" customHeight="true" outlineLevel="2" collapsed="false">
      <c r="A3496" s="0" t="n">
        <f aca="false">IF(ISNUMBER(B3496),IF(B3496&gt;0,E3496*B3496,0),0)</f>
        <v>0</v>
      </c>
      <c r="B3496" s="25"/>
      <c r="C3496" s="26" t="s">
        <v>3502</v>
      </c>
      <c r="D3496" s="31"/>
      <c r="E3496" s="28" t="n">
        <v>127</v>
      </c>
      <c r="F3496" s="29" t="s">
        <v>9</v>
      </c>
      <c r="G3496" s="30"/>
    </row>
    <row r="3497" customFormat="false" ht="15" hidden="true" customHeight="true" outlineLevel="2" collapsed="false">
      <c r="A3497" s="0" t="n">
        <f aca="false">IF(ISNUMBER(B3497),IF(B3497&gt;0,E3497*B3497,0),0)</f>
        <v>0</v>
      </c>
      <c r="B3497" s="25"/>
      <c r="C3497" s="26" t="s">
        <v>3503</v>
      </c>
      <c r="D3497" s="31"/>
      <c r="E3497" s="28" t="n">
        <v>127</v>
      </c>
      <c r="F3497" s="29" t="s">
        <v>9</v>
      </c>
      <c r="G3497" s="30"/>
    </row>
    <row r="3498" customFormat="false" ht="15" hidden="true" customHeight="true" outlineLevel="2" collapsed="false">
      <c r="A3498" s="0" t="n">
        <f aca="false">IF(ISNUMBER(B3498),IF(B3498&gt;0,E3498*B3498,0),0)</f>
        <v>0</v>
      </c>
      <c r="B3498" s="25"/>
      <c r="C3498" s="26" t="s">
        <v>3504</v>
      </c>
      <c r="D3498" s="31"/>
      <c r="E3498" s="28" t="n">
        <v>127</v>
      </c>
      <c r="F3498" s="29" t="s">
        <v>9</v>
      </c>
      <c r="G3498" s="30"/>
    </row>
    <row r="3499" customFormat="false" ht="15" hidden="true" customHeight="true" outlineLevel="2" collapsed="false">
      <c r="A3499" s="0" t="n">
        <f aca="false">IF(ISNUMBER(B3499),IF(B3499&gt;0,E3499*B3499,0),0)</f>
        <v>0</v>
      </c>
      <c r="B3499" s="25"/>
      <c r="C3499" s="26" t="s">
        <v>3505</v>
      </c>
      <c r="D3499" s="31"/>
      <c r="E3499" s="28" t="n">
        <v>127</v>
      </c>
      <c r="F3499" s="29" t="s">
        <v>9</v>
      </c>
      <c r="G3499" s="30"/>
    </row>
    <row r="3500" customFormat="false" ht="15" hidden="true" customHeight="true" outlineLevel="2" collapsed="false">
      <c r="A3500" s="0" t="n">
        <f aca="false">IF(ISNUMBER(B3500),IF(B3500&gt;0,E3500*B3500,0),0)</f>
        <v>0</v>
      </c>
      <c r="B3500" s="25"/>
      <c r="C3500" s="26" t="s">
        <v>3506</v>
      </c>
      <c r="D3500" s="31"/>
      <c r="E3500" s="28" t="n">
        <v>127</v>
      </c>
      <c r="F3500" s="29" t="s">
        <v>9</v>
      </c>
      <c r="G3500" s="30"/>
    </row>
    <row r="3501" customFormat="false" ht="15" hidden="true" customHeight="true" outlineLevel="2" collapsed="false">
      <c r="A3501" s="0" t="n">
        <f aca="false">IF(ISNUMBER(B3501),IF(B3501&gt;0,E3501*B3501,0),0)</f>
        <v>0</v>
      </c>
      <c r="B3501" s="25"/>
      <c r="C3501" s="26" t="s">
        <v>3507</v>
      </c>
      <c r="D3501" s="31"/>
      <c r="E3501" s="28" t="n">
        <v>127</v>
      </c>
      <c r="F3501" s="29" t="s">
        <v>9</v>
      </c>
      <c r="G3501" s="30"/>
    </row>
    <row r="3502" customFormat="false" ht="15" hidden="true" customHeight="true" outlineLevel="2" collapsed="false">
      <c r="A3502" s="0" t="n">
        <f aca="false">IF(ISNUMBER(B3502),IF(B3502&gt;0,E3502*B3502,0),0)</f>
        <v>0</v>
      </c>
      <c r="B3502" s="25"/>
      <c r="C3502" s="26" t="s">
        <v>3508</v>
      </c>
      <c r="D3502" s="31"/>
      <c r="E3502" s="28" t="n">
        <v>127</v>
      </c>
      <c r="F3502" s="29" t="s">
        <v>9</v>
      </c>
      <c r="G3502" s="30"/>
    </row>
    <row r="3503" customFormat="false" ht="15" hidden="true" customHeight="true" outlineLevel="2" collapsed="false">
      <c r="A3503" s="0" t="n">
        <f aca="false">IF(ISNUMBER(B3503),IF(B3503&gt;0,E3503*B3503,0),0)</f>
        <v>0</v>
      </c>
      <c r="B3503" s="25"/>
      <c r="C3503" s="26" t="s">
        <v>3509</v>
      </c>
      <c r="D3503" s="31"/>
      <c r="E3503" s="28" t="n">
        <v>127</v>
      </c>
      <c r="F3503" s="29" t="s">
        <v>9</v>
      </c>
      <c r="G3503" s="30"/>
    </row>
    <row r="3504" customFormat="false" ht="15" hidden="true" customHeight="true" outlineLevel="2" collapsed="false">
      <c r="A3504" s="0" t="n">
        <f aca="false">IF(ISNUMBER(B3504),IF(B3504&gt;0,E3504*B3504,0),0)</f>
        <v>0</v>
      </c>
      <c r="B3504" s="25"/>
      <c r="C3504" s="26" t="s">
        <v>3510</v>
      </c>
      <c r="D3504" s="31"/>
      <c r="E3504" s="28" t="n">
        <v>127</v>
      </c>
      <c r="F3504" s="29" t="s">
        <v>9</v>
      </c>
      <c r="G3504" s="30"/>
    </row>
    <row r="3505" customFormat="false" ht="15" hidden="true" customHeight="true" outlineLevel="2" collapsed="false">
      <c r="A3505" s="0" t="n">
        <f aca="false">IF(ISNUMBER(B3505),IF(B3505&gt;0,E3505*B3505,0),0)</f>
        <v>0</v>
      </c>
      <c r="B3505" s="25"/>
      <c r="C3505" s="26" t="s">
        <v>3511</v>
      </c>
      <c r="D3505" s="31"/>
      <c r="E3505" s="28" t="n">
        <v>127</v>
      </c>
      <c r="F3505" s="29" t="s">
        <v>9</v>
      </c>
      <c r="G3505" s="30"/>
    </row>
    <row r="3506" customFormat="false" ht="15" hidden="true" customHeight="true" outlineLevel="2" collapsed="false">
      <c r="A3506" s="0" t="n">
        <f aca="false">IF(ISNUMBER(B3506),IF(B3506&gt;0,E3506*B3506,0),0)</f>
        <v>0</v>
      </c>
      <c r="B3506" s="25"/>
      <c r="C3506" s="26" t="s">
        <v>3512</v>
      </c>
      <c r="D3506" s="31"/>
      <c r="E3506" s="28" t="n">
        <v>127</v>
      </c>
      <c r="F3506" s="29" t="s">
        <v>9</v>
      </c>
      <c r="G3506" s="30"/>
    </row>
    <row r="3507" customFormat="false" ht="15" hidden="true" customHeight="true" outlineLevel="2" collapsed="false">
      <c r="A3507" s="0" t="n">
        <f aca="false">IF(ISNUMBER(B3507),IF(B3507&gt;0,E3507*B3507,0),0)</f>
        <v>0</v>
      </c>
      <c r="B3507" s="25"/>
      <c r="C3507" s="26" t="s">
        <v>3513</v>
      </c>
      <c r="D3507" s="31"/>
      <c r="E3507" s="28" t="n">
        <v>127</v>
      </c>
      <c r="F3507" s="29" t="s">
        <v>9</v>
      </c>
      <c r="G3507" s="30"/>
    </row>
    <row r="3508" customFormat="false" ht="15" hidden="true" customHeight="true" outlineLevel="2" collapsed="false">
      <c r="A3508" s="0" t="n">
        <f aca="false">IF(ISNUMBER(B3508),IF(B3508&gt;0,E3508*B3508,0),0)</f>
        <v>0</v>
      </c>
      <c r="B3508" s="25"/>
      <c r="C3508" s="26" t="s">
        <v>3514</v>
      </c>
      <c r="D3508" s="31"/>
      <c r="E3508" s="28" t="n">
        <v>127</v>
      </c>
      <c r="F3508" s="29" t="s">
        <v>9</v>
      </c>
      <c r="G3508" s="30"/>
    </row>
    <row r="3509" customFormat="false" ht="15" hidden="true" customHeight="true" outlineLevel="2" collapsed="false">
      <c r="A3509" s="0" t="n">
        <f aca="false">IF(ISNUMBER(B3509),IF(B3509&gt;0,E3509*B3509,0),0)</f>
        <v>0</v>
      </c>
      <c r="B3509" s="25"/>
      <c r="C3509" s="26" t="s">
        <v>3515</v>
      </c>
      <c r="D3509" s="31"/>
      <c r="E3509" s="28" t="n">
        <v>127</v>
      </c>
      <c r="F3509" s="29" t="s">
        <v>9</v>
      </c>
      <c r="G3509" s="30"/>
    </row>
    <row r="3510" customFormat="false" ht="15" hidden="true" customHeight="true" outlineLevel="2" collapsed="false">
      <c r="A3510" s="0" t="n">
        <f aca="false">IF(ISNUMBER(B3510),IF(B3510&gt;0,E3510*B3510,0),0)</f>
        <v>0</v>
      </c>
      <c r="B3510" s="25"/>
      <c r="C3510" s="26" t="s">
        <v>3516</v>
      </c>
      <c r="D3510" s="31"/>
      <c r="E3510" s="28" t="n">
        <v>127</v>
      </c>
      <c r="F3510" s="29" t="s">
        <v>9</v>
      </c>
      <c r="G3510" s="30"/>
    </row>
    <row r="3511" customFormat="false" ht="15" hidden="true" customHeight="true" outlineLevel="2" collapsed="false">
      <c r="A3511" s="0" t="n">
        <f aca="false">IF(ISNUMBER(B3511),IF(B3511&gt;0,E3511*B3511,0),0)</f>
        <v>0</v>
      </c>
      <c r="B3511" s="25"/>
      <c r="C3511" s="26" t="s">
        <v>3517</v>
      </c>
      <c r="D3511" s="31"/>
      <c r="E3511" s="28" t="n">
        <v>127</v>
      </c>
      <c r="F3511" s="29" t="s">
        <v>9</v>
      </c>
      <c r="G3511" s="30"/>
    </row>
    <row r="3512" customFormat="false" ht="15" hidden="true" customHeight="true" outlineLevel="2" collapsed="false">
      <c r="A3512" s="0" t="n">
        <f aca="false">IF(ISNUMBER(B3512),IF(B3512&gt;0,E3512*B3512,0),0)</f>
        <v>0</v>
      </c>
      <c r="B3512" s="25"/>
      <c r="C3512" s="26" t="s">
        <v>3518</v>
      </c>
      <c r="D3512" s="31"/>
      <c r="E3512" s="28" t="n">
        <v>127</v>
      </c>
      <c r="F3512" s="29" t="s">
        <v>9</v>
      </c>
      <c r="G3512" s="30"/>
    </row>
    <row r="3513" customFormat="false" ht="15" hidden="true" customHeight="true" outlineLevel="2" collapsed="false">
      <c r="A3513" s="0" t="n">
        <f aca="false">IF(ISNUMBER(B3513),IF(B3513&gt;0,E3513*B3513,0),0)</f>
        <v>0</v>
      </c>
      <c r="B3513" s="25"/>
      <c r="C3513" s="26" t="s">
        <v>3519</v>
      </c>
      <c r="D3513" s="31"/>
      <c r="E3513" s="28" t="n">
        <v>127</v>
      </c>
      <c r="F3513" s="29" t="s">
        <v>9</v>
      </c>
      <c r="G3513" s="30"/>
    </row>
    <row r="3514" customFormat="false" ht="15" hidden="true" customHeight="true" outlineLevel="2" collapsed="false">
      <c r="A3514" s="0" t="n">
        <f aca="false">IF(ISNUMBER(B3514),IF(B3514&gt;0,E3514*B3514,0),0)</f>
        <v>0</v>
      </c>
      <c r="B3514" s="25"/>
      <c r="C3514" s="26" t="s">
        <v>3520</v>
      </c>
      <c r="D3514" s="31"/>
      <c r="E3514" s="28" t="n">
        <v>127</v>
      </c>
      <c r="F3514" s="29" t="s">
        <v>9</v>
      </c>
      <c r="G3514" s="30"/>
    </row>
    <row r="3515" customFormat="false" ht="15" hidden="true" customHeight="true" outlineLevel="2" collapsed="false">
      <c r="A3515" s="0" t="n">
        <f aca="false">IF(ISNUMBER(B3515),IF(B3515&gt;0,E3515*B3515,0),0)</f>
        <v>0</v>
      </c>
      <c r="B3515" s="25"/>
      <c r="C3515" s="26" t="s">
        <v>3521</v>
      </c>
      <c r="D3515" s="31"/>
      <c r="E3515" s="28" t="n">
        <v>127</v>
      </c>
      <c r="F3515" s="29" t="s">
        <v>9</v>
      </c>
      <c r="G3515" s="30"/>
    </row>
    <row r="3516" customFormat="false" ht="15" hidden="true" customHeight="true" outlineLevel="2" collapsed="false">
      <c r="A3516" s="0" t="n">
        <f aca="false">IF(ISNUMBER(B3516),IF(B3516&gt;0,E3516*B3516,0),0)</f>
        <v>0</v>
      </c>
      <c r="B3516" s="25"/>
      <c r="C3516" s="26" t="s">
        <v>3522</v>
      </c>
      <c r="D3516" s="31"/>
      <c r="E3516" s="28" t="n">
        <v>127</v>
      </c>
      <c r="F3516" s="29" t="s">
        <v>9</v>
      </c>
      <c r="G3516" s="30"/>
    </row>
    <row r="3517" customFormat="false" ht="15" hidden="true" customHeight="true" outlineLevel="2" collapsed="false">
      <c r="A3517" s="0" t="n">
        <f aca="false">IF(ISNUMBER(B3517),IF(B3517&gt;0,E3517*B3517,0),0)</f>
        <v>0</v>
      </c>
      <c r="B3517" s="25"/>
      <c r="C3517" s="26" t="s">
        <v>3523</v>
      </c>
      <c r="D3517" s="31"/>
      <c r="E3517" s="28" t="n">
        <v>127</v>
      </c>
      <c r="F3517" s="29" t="s">
        <v>9</v>
      </c>
      <c r="G3517" s="30"/>
    </row>
    <row r="3518" customFormat="false" ht="15" hidden="true" customHeight="true" outlineLevel="2" collapsed="false">
      <c r="A3518" s="0" t="n">
        <f aca="false">IF(ISNUMBER(B3518),IF(B3518&gt;0,E3518*B3518,0),0)</f>
        <v>0</v>
      </c>
      <c r="B3518" s="25"/>
      <c r="C3518" s="26" t="s">
        <v>3524</v>
      </c>
      <c r="D3518" s="31"/>
      <c r="E3518" s="28" t="n">
        <v>127</v>
      </c>
      <c r="F3518" s="29" t="s">
        <v>9</v>
      </c>
      <c r="G3518" s="30"/>
    </row>
    <row r="3519" customFormat="false" ht="15" hidden="true" customHeight="true" outlineLevel="2" collapsed="false">
      <c r="A3519" s="0" t="n">
        <f aca="false">IF(ISNUMBER(B3519),IF(B3519&gt;0,E3519*B3519,0),0)</f>
        <v>0</v>
      </c>
      <c r="B3519" s="25"/>
      <c r="C3519" s="26" t="s">
        <v>3525</v>
      </c>
      <c r="D3519" s="31"/>
      <c r="E3519" s="28" t="n">
        <v>127</v>
      </c>
      <c r="F3519" s="29" t="s">
        <v>9</v>
      </c>
      <c r="G3519" s="30"/>
    </row>
    <row r="3520" customFormat="false" ht="15" hidden="true" customHeight="true" outlineLevel="2" collapsed="false">
      <c r="A3520" s="0" t="n">
        <f aca="false">IF(ISNUMBER(B3520),IF(B3520&gt;0,E3520*B3520,0),0)</f>
        <v>0</v>
      </c>
      <c r="B3520" s="25"/>
      <c r="C3520" s="26" t="s">
        <v>3526</v>
      </c>
      <c r="D3520" s="31"/>
      <c r="E3520" s="28" t="n">
        <v>127</v>
      </c>
      <c r="F3520" s="29" t="s">
        <v>9</v>
      </c>
      <c r="G3520" s="30"/>
    </row>
    <row r="3521" customFormat="false" ht="15" hidden="true" customHeight="true" outlineLevel="2" collapsed="false">
      <c r="A3521" s="0" t="n">
        <f aca="false">IF(ISNUMBER(B3521),IF(B3521&gt;0,E3521*B3521,0),0)</f>
        <v>0</v>
      </c>
      <c r="B3521" s="25"/>
      <c r="C3521" s="26" t="s">
        <v>3527</v>
      </c>
      <c r="D3521" s="31"/>
      <c r="E3521" s="28" t="n">
        <v>127</v>
      </c>
      <c r="F3521" s="29" t="s">
        <v>9</v>
      </c>
      <c r="G3521" s="30"/>
    </row>
    <row r="3522" customFormat="false" ht="15" hidden="true" customHeight="true" outlineLevel="2" collapsed="false">
      <c r="A3522" s="0" t="n">
        <f aca="false">IF(ISNUMBER(B3522),IF(B3522&gt;0,E3522*B3522,0),0)</f>
        <v>0</v>
      </c>
      <c r="B3522" s="25"/>
      <c r="C3522" s="26" t="s">
        <v>3528</v>
      </c>
      <c r="D3522" s="31"/>
      <c r="E3522" s="28" t="n">
        <v>127</v>
      </c>
      <c r="F3522" s="29" t="s">
        <v>9</v>
      </c>
      <c r="G3522" s="30"/>
    </row>
    <row r="3523" customFormat="false" ht="15" hidden="true" customHeight="true" outlineLevel="2" collapsed="false">
      <c r="A3523" s="0" t="n">
        <f aca="false">IF(ISNUMBER(B3523),IF(B3523&gt;0,E3523*B3523,0),0)</f>
        <v>0</v>
      </c>
      <c r="B3523" s="25"/>
      <c r="C3523" s="26" t="s">
        <v>3529</v>
      </c>
      <c r="D3523" s="31"/>
      <c r="E3523" s="28" t="n">
        <v>127</v>
      </c>
      <c r="F3523" s="29" t="s">
        <v>9</v>
      </c>
      <c r="G3523" s="30"/>
    </row>
    <row r="3524" customFormat="false" ht="15" hidden="true" customHeight="true" outlineLevel="2" collapsed="false">
      <c r="A3524" s="0" t="n">
        <f aca="false">IF(ISNUMBER(B3524),IF(B3524&gt;0,E3524*B3524,0),0)</f>
        <v>0</v>
      </c>
      <c r="B3524" s="25"/>
      <c r="C3524" s="26" t="s">
        <v>3530</v>
      </c>
      <c r="D3524" s="31"/>
      <c r="E3524" s="28" t="n">
        <v>127</v>
      </c>
      <c r="F3524" s="29" t="s">
        <v>9</v>
      </c>
      <c r="G3524" s="30"/>
    </row>
    <row r="3525" customFormat="false" ht="15" hidden="true" customHeight="true" outlineLevel="2" collapsed="false">
      <c r="A3525" s="0" t="n">
        <f aca="false">IF(ISNUMBER(B3525),IF(B3525&gt;0,E3525*B3525,0),0)</f>
        <v>0</v>
      </c>
      <c r="B3525" s="25"/>
      <c r="C3525" s="26" t="s">
        <v>3531</v>
      </c>
      <c r="D3525" s="31"/>
      <c r="E3525" s="28" t="n">
        <v>127</v>
      </c>
      <c r="F3525" s="29" t="s">
        <v>9</v>
      </c>
      <c r="G3525" s="30"/>
    </row>
    <row r="3526" customFormat="false" ht="15" hidden="true" customHeight="true" outlineLevel="2" collapsed="false">
      <c r="A3526" s="0" t="n">
        <f aca="false">IF(ISNUMBER(B3526),IF(B3526&gt;0,E3526*B3526,0),0)</f>
        <v>0</v>
      </c>
      <c r="B3526" s="25"/>
      <c r="C3526" s="26" t="s">
        <v>3532</v>
      </c>
      <c r="D3526" s="31"/>
      <c r="E3526" s="28" t="n">
        <v>127</v>
      </c>
      <c r="F3526" s="29" t="s">
        <v>9</v>
      </c>
      <c r="G3526" s="30"/>
    </row>
    <row r="3527" customFormat="false" ht="15" hidden="true" customHeight="true" outlineLevel="2" collapsed="false">
      <c r="A3527" s="0" t="n">
        <f aca="false">IF(ISNUMBER(B3527),IF(B3527&gt;0,E3527*B3527,0),0)</f>
        <v>0</v>
      </c>
      <c r="B3527" s="25"/>
      <c r="C3527" s="26" t="s">
        <v>3533</v>
      </c>
      <c r="D3527" s="31"/>
      <c r="E3527" s="28" t="n">
        <v>127</v>
      </c>
      <c r="F3527" s="29" t="s">
        <v>9</v>
      </c>
      <c r="G3527" s="30"/>
    </row>
    <row r="3528" customFormat="false" ht="15" hidden="true" customHeight="true" outlineLevel="2" collapsed="false">
      <c r="A3528" s="0" t="n">
        <f aca="false">IF(ISNUMBER(B3528),IF(B3528&gt;0,E3528*B3528,0),0)</f>
        <v>0</v>
      </c>
      <c r="B3528" s="25"/>
      <c r="C3528" s="26" t="s">
        <v>3534</v>
      </c>
      <c r="D3528" s="31"/>
      <c r="E3528" s="28" t="n">
        <v>127</v>
      </c>
      <c r="F3528" s="29" t="s">
        <v>9</v>
      </c>
      <c r="G3528" s="30"/>
    </row>
    <row r="3529" customFormat="false" ht="15" hidden="true" customHeight="true" outlineLevel="2" collapsed="false">
      <c r="A3529" s="0" t="n">
        <f aca="false">IF(ISNUMBER(B3529),IF(B3529&gt;0,E3529*B3529,0),0)</f>
        <v>0</v>
      </c>
      <c r="B3529" s="25"/>
      <c r="C3529" s="26" t="s">
        <v>3535</v>
      </c>
      <c r="D3529" s="31"/>
      <c r="E3529" s="28" t="n">
        <v>127</v>
      </c>
      <c r="F3529" s="29" t="s">
        <v>9</v>
      </c>
      <c r="G3529" s="30"/>
    </row>
    <row r="3530" customFormat="false" ht="15" hidden="true" customHeight="true" outlineLevel="2" collapsed="false">
      <c r="A3530" s="0" t="n">
        <f aca="false">IF(ISNUMBER(B3530),IF(B3530&gt;0,E3530*B3530,0),0)</f>
        <v>0</v>
      </c>
      <c r="B3530" s="25"/>
      <c r="C3530" s="26" t="s">
        <v>3536</v>
      </c>
      <c r="D3530" s="31"/>
      <c r="E3530" s="28" t="n">
        <v>127</v>
      </c>
      <c r="F3530" s="29" t="s">
        <v>9</v>
      </c>
      <c r="G3530" s="30"/>
    </row>
    <row r="3531" customFormat="false" ht="15" hidden="true" customHeight="true" outlineLevel="2" collapsed="false">
      <c r="A3531" s="0" t="n">
        <f aca="false">IF(ISNUMBER(B3531),IF(B3531&gt;0,E3531*B3531,0),0)</f>
        <v>0</v>
      </c>
      <c r="B3531" s="25"/>
      <c r="C3531" s="26" t="s">
        <v>3537</v>
      </c>
      <c r="D3531" s="31"/>
      <c r="E3531" s="28" t="n">
        <v>127</v>
      </c>
      <c r="F3531" s="29" t="s">
        <v>9</v>
      </c>
      <c r="G3531" s="30"/>
    </row>
    <row r="3532" customFormat="false" ht="15" hidden="true" customHeight="true" outlineLevel="2" collapsed="false">
      <c r="A3532" s="0" t="n">
        <f aca="false">IF(ISNUMBER(B3532),IF(B3532&gt;0,E3532*B3532,0),0)</f>
        <v>0</v>
      </c>
      <c r="B3532" s="25"/>
      <c r="C3532" s="26" t="s">
        <v>3538</v>
      </c>
      <c r="D3532" s="31"/>
      <c r="E3532" s="28" t="n">
        <v>127</v>
      </c>
      <c r="F3532" s="29" t="s">
        <v>9</v>
      </c>
      <c r="G3532" s="30"/>
    </row>
    <row r="3533" customFormat="false" ht="15" hidden="true" customHeight="true" outlineLevel="2" collapsed="false">
      <c r="A3533" s="0" t="n">
        <f aca="false">IF(ISNUMBER(B3533),IF(B3533&gt;0,E3533*B3533,0),0)</f>
        <v>0</v>
      </c>
      <c r="B3533" s="25"/>
      <c r="C3533" s="26" t="s">
        <v>3539</v>
      </c>
      <c r="D3533" s="31"/>
      <c r="E3533" s="28" t="n">
        <v>127</v>
      </c>
      <c r="F3533" s="29" t="s">
        <v>9</v>
      </c>
      <c r="G3533" s="30"/>
    </row>
    <row r="3534" customFormat="false" ht="15" hidden="true" customHeight="true" outlineLevel="2" collapsed="false">
      <c r="A3534" s="0" t="n">
        <f aca="false">IF(ISNUMBER(B3534),IF(B3534&gt;0,E3534*B3534,0),0)</f>
        <v>0</v>
      </c>
      <c r="B3534" s="25"/>
      <c r="C3534" s="26" t="s">
        <v>3540</v>
      </c>
      <c r="D3534" s="31"/>
      <c r="E3534" s="28" t="n">
        <v>127</v>
      </c>
      <c r="F3534" s="29" t="s">
        <v>9</v>
      </c>
      <c r="G3534" s="30"/>
    </row>
    <row r="3535" customFormat="false" ht="15" hidden="true" customHeight="true" outlineLevel="2" collapsed="false">
      <c r="A3535" s="0" t="n">
        <f aca="false">IF(ISNUMBER(B3535),IF(B3535&gt;0,E3535*B3535,0),0)</f>
        <v>0</v>
      </c>
      <c r="B3535" s="25"/>
      <c r="C3535" s="26" t="s">
        <v>3541</v>
      </c>
      <c r="D3535" s="31"/>
      <c r="E3535" s="28" t="n">
        <v>127</v>
      </c>
      <c r="F3535" s="29" t="s">
        <v>9</v>
      </c>
      <c r="G3535" s="30"/>
    </row>
    <row r="3536" customFormat="false" ht="15" hidden="true" customHeight="true" outlineLevel="2" collapsed="false">
      <c r="A3536" s="0" t="n">
        <f aca="false">IF(ISNUMBER(B3536),IF(B3536&gt;0,E3536*B3536,0),0)</f>
        <v>0</v>
      </c>
      <c r="B3536" s="25"/>
      <c r="C3536" s="26" t="s">
        <v>3542</v>
      </c>
      <c r="D3536" s="31"/>
      <c r="E3536" s="28" t="n">
        <v>127</v>
      </c>
      <c r="F3536" s="29" t="s">
        <v>9</v>
      </c>
      <c r="G3536" s="30"/>
    </row>
    <row r="3537" customFormat="false" ht="15" hidden="true" customHeight="true" outlineLevel="2" collapsed="false">
      <c r="A3537" s="0" t="n">
        <f aca="false">IF(ISNUMBER(B3537),IF(B3537&gt;0,E3537*B3537,0),0)</f>
        <v>0</v>
      </c>
      <c r="B3537" s="25"/>
      <c r="C3537" s="26" t="s">
        <v>3543</v>
      </c>
      <c r="D3537" s="31"/>
      <c r="E3537" s="28" t="n">
        <v>127</v>
      </c>
      <c r="F3537" s="29" t="s">
        <v>9</v>
      </c>
      <c r="G3537" s="30"/>
    </row>
    <row r="3538" customFormat="false" ht="15" hidden="true" customHeight="true" outlineLevel="2" collapsed="false">
      <c r="A3538" s="0" t="n">
        <f aca="false">IF(ISNUMBER(B3538),IF(B3538&gt;0,E3538*B3538,0),0)</f>
        <v>0</v>
      </c>
      <c r="B3538" s="25"/>
      <c r="C3538" s="26" t="s">
        <v>3544</v>
      </c>
      <c r="D3538" s="31"/>
      <c r="E3538" s="28" t="n">
        <v>127</v>
      </c>
      <c r="F3538" s="29" t="s">
        <v>9</v>
      </c>
      <c r="G3538" s="30"/>
    </row>
    <row r="3539" customFormat="false" ht="15" hidden="true" customHeight="true" outlineLevel="2" collapsed="false">
      <c r="A3539" s="0" t="n">
        <f aca="false">IF(ISNUMBER(B3539),IF(B3539&gt;0,E3539*B3539,0),0)</f>
        <v>0</v>
      </c>
      <c r="B3539" s="25"/>
      <c r="C3539" s="26" t="s">
        <v>3545</v>
      </c>
      <c r="D3539" s="31"/>
      <c r="E3539" s="28" t="n">
        <v>127</v>
      </c>
      <c r="F3539" s="29" t="s">
        <v>9</v>
      </c>
      <c r="G3539" s="30"/>
    </row>
    <row r="3540" customFormat="false" ht="15" hidden="true" customHeight="true" outlineLevel="2" collapsed="false">
      <c r="A3540" s="0" t="n">
        <f aca="false">IF(ISNUMBER(B3540),IF(B3540&gt;0,E3540*B3540,0),0)</f>
        <v>0</v>
      </c>
      <c r="B3540" s="25"/>
      <c r="C3540" s="26" t="s">
        <v>3546</v>
      </c>
      <c r="D3540" s="31"/>
      <c r="E3540" s="28" t="n">
        <v>127</v>
      </c>
      <c r="F3540" s="29" t="s">
        <v>9</v>
      </c>
      <c r="G3540" s="30"/>
    </row>
    <row r="3541" customFormat="false" ht="15" hidden="true" customHeight="true" outlineLevel="2" collapsed="false">
      <c r="A3541" s="0" t="n">
        <f aca="false">IF(ISNUMBER(B3541),IF(B3541&gt;0,E3541*B3541,0),0)</f>
        <v>0</v>
      </c>
      <c r="B3541" s="25"/>
      <c r="C3541" s="26" t="s">
        <v>3547</v>
      </c>
      <c r="D3541" s="31"/>
      <c r="E3541" s="28" t="n">
        <v>127</v>
      </c>
      <c r="F3541" s="29" t="s">
        <v>9</v>
      </c>
      <c r="G3541" s="30"/>
    </row>
    <row r="3542" customFormat="false" ht="15" hidden="true" customHeight="true" outlineLevel="2" collapsed="false">
      <c r="A3542" s="0" t="n">
        <f aca="false">IF(ISNUMBER(B3542),IF(B3542&gt;0,E3542*B3542,0),0)</f>
        <v>0</v>
      </c>
      <c r="B3542" s="25"/>
      <c r="C3542" s="26" t="s">
        <v>3548</v>
      </c>
      <c r="D3542" s="31"/>
      <c r="E3542" s="28" t="n">
        <v>127</v>
      </c>
      <c r="F3542" s="29" t="s">
        <v>9</v>
      </c>
      <c r="G3542" s="30"/>
    </row>
    <row r="3543" customFormat="false" ht="15" hidden="true" customHeight="true" outlineLevel="2" collapsed="false">
      <c r="A3543" s="0" t="n">
        <f aca="false">IF(ISNUMBER(B3543),IF(B3543&gt;0,E3543*B3543,0),0)</f>
        <v>0</v>
      </c>
      <c r="B3543" s="25"/>
      <c r="C3543" s="26" t="s">
        <v>3549</v>
      </c>
      <c r="D3543" s="31"/>
      <c r="E3543" s="28" t="n">
        <v>127</v>
      </c>
      <c r="F3543" s="29" t="s">
        <v>9</v>
      </c>
      <c r="G3543" s="30"/>
    </row>
    <row r="3544" customFormat="false" ht="15" hidden="true" customHeight="true" outlineLevel="2" collapsed="false">
      <c r="A3544" s="0" t="n">
        <f aca="false">IF(ISNUMBER(B3544),IF(B3544&gt;0,E3544*B3544,0),0)</f>
        <v>0</v>
      </c>
      <c r="B3544" s="25"/>
      <c r="C3544" s="26" t="s">
        <v>3550</v>
      </c>
      <c r="D3544" s="31"/>
      <c r="E3544" s="28" t="n">
        <v>127</v>
      </c>
      <c r="F3544" s="29" t="s">
        <v>9</v>
      </c>
      <c r="G3544" s="30"/>
    </row>
    <row r="3545" customFormat="false" ht="15" hidden="true" customHeight="true" outlineLevel="2" collapsed="false">
      <c r="A3545" s="0" t="n">
        <f aca="false">IF(ISNUMBER(B3545),IF(B3545&gt;0,E3545*B3545,0),0)</f>
        <v>0</v>
      </c>
      <c r="B3545" s="25"/>
      <c r="C3545" s="26" t="s">
        <v>3551</v>
      </c>
      <c r="D3545" s="31"/>
      <c r="E3545" s="28" t="n">
        <v>127</v>
      </c>
      <c r="F3545" s="29" t="s">
        <v>9</v>
      </c>
      <c r="G3545" s="30"/>
    </row>
    <row r="3546" customFormat="false" ht="15" hidden="true" customHeight="true" outlineLevel="2" collapsed="false">
      <c r="A3546" s="0" t="n">
        <f aca="false">IF(ISNUMBER(B3546),IF(B3546&gt;0,E3546*B3546,0),0)</f>
        <v>0</v>
      </c>
      <c r="B3546" s="25"/>
      <c r="C3546" s="26" t="s">
        <v>3552</v>
      </c>
      <c r="D3546" s="31"/>
      <c r="E3546" s="28" t="n">
        <v>127</v>
      </c>
      <c r="F3546" s="29" t="s">
        <v>9</v>
      </c>
      <c r="G3546" s="30"/>
    </row>
    <row r="3547" customFormat="false" ht="15" hidden="true" customHeight="true" outlineLevel="2" collapsed="false">
      <c r="A3547" s="0" t="n">
        <f aca="false">IF(ISNUMBER(B3547),IF(B3547&gt;0,E3547*B3547,0),0)</f>
        <v>0</v>
      </c>
      <c r="B3547" s="25"/>
      <c r="C3547" s="26" t="s">
        <v>3553</v>
      </c>
      <c r="D3547" s="31"/>
      <c r="E3547" s="28" t="n">
        <v>127</v>
      </c>
      <c r="F3547" s="29" t="s">
        <v>9</v>
      </c>
      <c r="G3547" s="30"/>
    </row>
    <row r="3548" customFormat="false" ht="18" hidden="false" customHeight="true" outlineLevel="0" collapsed="true">
      <c r="A3548" s="0" t="n">
        <f aca="false">IF(ISNUMBER(B3548),IF(B3548&gt;0,E3548*B3548,0),0)</f>
        <v>0</v>
      </c>
      <c r="B3548" s="32" t="s">
        <v>3554</v>
      </c>
      <c r="C3548" s="33"/>
      <c r="D3548" s="34"/>
      <c r="E3548" s="35"/>
      <c r="F3548" s="36"/>
    </row>
    <row r="3549" customFormat="false" ht="15" hidden="false" customHeight="true" outlineLevel="0" collapsed="false">
      <c r="A3549" s="0" t="n">
        <f aca="false">IF(ISNUMBER(B3549),IF(B3549&gt;0,E3549*B3549,0),0)</f>
        <v>0</v>
      </c>
      <c r="B3549" s="25"/>
      <c r="C3549" s="26" t="s">
        <v>3555</v>
      </c>
      <c r="D3549" s="27" t="n">
        <v>12</v>
      </c>
      <c r="E3549" s="28" t="n">
        <v>41888</v>
      </c>
      <c r="F3549" s="29" t="s">
        <v>9</v>
      </c>
      <c r="G3549" s="30"/>
    </row>
    <row r="3550" customFormat="false" ht="15" hidden="false" customHeight="true" outlineLevel="0" collapsed="false">
      <c r="A3550" s="0" t="n">
        <f aca="false">IF(ISNUMBER(B3550),IF(B3550&gt;0,E3550*B3550,0),0)</f>
        <v>0</v>
      </c>
      <c r="B3550" s="25"/>
      <c r="C3550" s="26" t="s">
        <v>3556</v>
      </c>
      <c r="D3550" s="27" t="n">
        <v>12</v>
      </c>
      <c r="E3550" s="28" t="n">
        <v>75505</v>
      </c>
      <c r="F3550" s="29" t="s">
        <v>9</v>
      </c>
      <c r="G3550" s="30"/>
    </row>
    <row r="3551" customFormat="false" ht="15" hidden="false" customHeight="true" outlineLevel="0" collapsed="false">
      <c r="A3551" s="0" t="n">
        <f aca="false">IF(ISNUMBER(B3551),IF(B3551&gt;0,E3551*B3551,0),0)</f>
        <v>0</v>
      </c>
      <c r="B3551" s="25"/>
      <c r="C3551" s="26" t="s">
        <v>3557</v>
      </c>
      <c r="D3551" s="27" t="n">
        <v>12</v>
      </c>
      <c r="E3551" s="28" t="n">
        <v>37245</v>
      </c>
      <c r="F3551" s="29" t="s">
        <v>9</v>
      </c>
      <c r="G3551" s="30"/>
    </row>
    <row r="3552" customFormat="false" ht="15" hidden="false" customHeight="true" outlineLevel="0" collapsed="false">
      <c r="A3552" s="0" t="n">
        <f aca="false">IF(ISNUMBER(B3552),IF(B3552&gt;0,E3552*B3552,0),0)</f>
        <v>0</v>
      </c>
      <c r="B3552" s="25"/>
      <c r="C3552" s="26" t="s">
        <v>3558</v>
      </c>
      <c r="D3552" s="27" t="n">
        <v>36</v>
      </c>
      <c r="E3552" s="28" t="n">
        <v>83343</v>
      </c>
      <c r="F3552" s="29" t="s">
        <v>9</v>
      </c>
      <c r="G3552" s="30"/>
    </row>
    <row r="3553" customFormat="false" ht="15" hidden="false" customHeight="true" outlineLevel="0" collapsed="false">
      <c r="A3553" s="0" t="n">
        <f aca="false">IF(ISNUMBER(B3553),IF(B3553&gt;0,E3553*B3553,0),0)</f>
        <v>0</v>
      </c>
      <c r="B3553" s="25"/>
      <c r="C3553" s="26" t="s">
        <v>3559</v>
      </c>
      <c r="D3553" s="27" t="n">
        <v>36</v>
      </c>
      <c r="E3553" s="28" t="n">
        <v>70689</v>
      </c>
      <c r="F3553" s="29" t="s">
        <v>9</v>
      </c>
      <c r="G3553" s="30"/>
    </row>
    <row r="3554" customFormat="false" ht="15" hidden="false" customHeight="true" outlineLevel="0" collapsed="false">
      <c r="A3554" s="0" t="n">
        <f aca="false">IF(ISNUMBER(B3554),IF(B3554&gt;0,E3554*B3554,0),0)</f>
        <v>0</v>
      </c>
      <c r="B3554" s="25"/>
      <c r="C3554" s="26" t="s">
        <v>3560</v>
      </c>
      <c r="D3554" s="27" t="n">
        <v>36</v>
      </c>
      <c r="E3554" s="28" t="n">
        <v>82503</v>
      </c>
      <c r="F3554" s="29" t="s">
        <v>9</v>
      </c>
      <c r="G3554" s="30"/>
    </row>
    <row r="3555" customFormat="false" ht="15" hidden="false" customHeight="true" outlineLevel="0" collapsed="false">
      <c r="A3555" s="0" t="n">
        <f aca="false">IF(ISNUMBER(B3555),IF(B3555&gt;0,E3555*B3555,0),0)</f>
        <v>0</v>
      </c>
      <c r="B3555" s="25"/>
      <c r="C3555" s="26" t="s">
        <v>3561</v>
      </c>
      <c r="D3555" s="27" t="n">
        <v>12</v>
      </c>
      <c r="E3555" s="28" t="n">
        <v>137130</v>
      </c>
      <c r="F3555" s="29" t="s">
        <v>9</v>
      </c>
      <c r="G3555" s="30"/>
    </row>
    <row r="3556" customFormat="false" ht="15" hidden="false" customHeight="true" outlineLevel="0" collapsed="false">
      <c r="A3556" s="0" t="n">
        <f aca="false">IF(ISNUMBER(B3556),IF(B3556&gt;0,E3556*B3556,0),0)</f>
        <v>0</v>
      </c>
      <c r="B3556" s="25"/>
      <c r="C3556" s="26" t="s">
        <v>3562</v>
      </c>
      <c r="D3556" s="27" t="n">
        <v>36</v>
      </c>
      <c r="E3556" s="28" t="n">
        <v>79907</v>
      </c>
      <c r="F3556" s="29" t="s">
        <v>9</v>
      </c>
      <c r="G3556" s="30"/>
    </row>
    <row r="3557" customFormat="false" ht="15" hidden="false" customHeight="true" outlineLevel="0" collapsed="false">
      <c r="A3557" s="0" t="n">
        <f aca="false">IF(ISNUMBER(B3557),IF(B3557&gt;0,E3557*B3557,0),0)</f>
        <v>0</v>
      </c>
      <c r="B3557" s="37" t="s">
        <v>3563</v>
      </c>
      <c r="C3557" s="38"/>
      <c r="D3557" s="39"/>
      <c r="E3557" s="40"/>
      <c r="F3557" s="41"/>
    </row>
    <row r="3558" customFormat="false" ht="15" hidden="true" customHeight="true" outlineLevel="1" collapsed="false">
      <c r="A3558" s="0" t="n">
        <f aca="false">IF(ISNUMBER(B3558),IF(B3558&gt;0,E3558*B3558,0),0)</f>
        <v>0</v>
      </c>
      <c r="B3558" s="25"/>
      <c r="C3558" s="26" t="s">
        <v>3564</v>
      </c>
      <c r="D3558" s="27" t="n">
        <v>12</v>
      </c>
      <c r="E3558" s="28" t="n">
        <v>752</v>
      </c>
      <c r="F3558" s="29" t="s">
        <v>9</v>
      </c>
      <c r="G3558" s="30"/>
    </row>
    <row r="3559" customFormat="false" ht="15" hidden="true" customHeight="true" outlineLevel="1" collapsed="false">
      <c r="A3559" s="0" t="n">
        <f aca="false">IF(ISNUMBER(B3559),IF(B3559&gt;0,E3559*B3559,0),0)</f>
        <v>0</v>
      </c>
      <c r="B3559" s="25"/>
      <c r="C3559" s="26" t="s">
        <v>3565</v>
      </c>
      <c r="D3559" s="27" t="n">
        <v>12</v>
      </c>
      <c r="E3559" s="28" t="n">
        <v>853</v>
      </c>
      <c r="F3559" s="29" t="s">
        <v>19</v>
      </c>
      <c r="G3559" s="30"/>
    </row>
    <row r="3560" customFormat="false" ht="15" hidden="true" customHeight="true" outlineLevel="1" collapsed="false">
      <c r="A3560" s="0" t="n">
        <f aca="false">IF(ISNUMBER(B3560),IF(B3560&gt;0,E3560*B3560,0),0)</f>
        <v>0</v>
      </c>
      <c r="B3560" s="25"/>
      <c r="C3560" s="26" t="s">
        <v>3566</v>
      </c>
      <c r="D3560" s="27" t="n">
        <v>12</v>
      </c>
      <c r="E3560" s="28" t="n">
        <v>3715</v>
      </c>
      <c r="F3560" s="29" t="s">
        <v>9</v>
      </c>
      <c r="G3560" s="30"/>
    </row>
    <row r="3561" customFormat="false" ht="15" hidden="true" customHeight="true" outlineLevel="1" collapsed="false">
      <c r="A3561" s="0" t="n">
        <f aca="false">IF(ISNUMBER(B3561),IF(B3561&gt;0,E3561*B3561,0),0)</f>
        <v>0</v>
      </c>
      <c r="B3561" s="25"/>
      <c r="C3561" s="26" t="s">
        <v>3567</v>
      </c>
      <c r="D3561" s="27" t="n">
        <v>12</v>
      </c>
      <c r="E3561" s="28" t="n">
        <v>3715</v>
      </c>
      <c r="F3561" s="29" t="s">
        <v>9</v>
      </c>
      <c r="G3561" s="30"/>
    </row>
    <row r="3562" customFormat="false" ht="15" hidden="true" customHeight="true" outlineLevel="1" collapsed="false">
      <c r="A3562" s="0" t="n">
        <f aca="false">IF(ISNUMBER(B3562),IF(B3562&gt;0,E3562*B3562,0),0)</f>
        <v>0</v>
      </c>
      <c r="B3562" s="25"/>
      <c r="C3562" s="26" t="s">
        <v>3568</v>
      </c>
      <c r="D3562" s="27" t="n">
        <v>12</v>
      </c>
      <c r="E3562" s="28" t="n">
        <v>3048</v>
      </c>
      <c r="F3562" s="29" t="s">
        <v>9</v>
      </c>
      <c r="G3562" s="30"/>
    </row>
    <row r="3563" customFormat="false" ht="15" hidden="true" customHeight="true" outlineLevel="1" collapsed="false">
      <c r="A3563" s="0" t="n">
        <f aca="false">IF(ISNUMBER(B3563),IF(B3563&gt;0,E3563*B3563,0),0)</f>
        <v>0</v>
      </c>
      <c r="B3563" s="25"/>
      <c r="C3563" s="26" t="s">
        <v>3569</v>
      </c>
      <c r="D3563" s="27" t="n">
        <v>12</v>
      </c>
      <c r="E3563" s="28" t="n">
        <v>2437</v>
      </c>
      <c r="F3563" s="29" t="s">
        <v>9</v>
      </c>
      <c r="G3563" s="30"/>
    </row>
    <row r="3564" customFormat="false" ht="15" hidden="true" customHeight="true" outlineLevel="1" collapsed="false">
      <c r="A3564" s="0" t="n">
        <f aca="false">IF(ISNUMBER(B3564),IF(B3564&gt;0,E3564*B3564,0),0)</f>
        <v>0</v>
      </c>
      <c r="B3564" s="25"/>
      <c r="C3564" s="26" t="s">
        <v>3570</v>
      </c>
      <c r="D3564" s="27" t="n">
        <v>12</v>
      </c>
      <c r="E3564" s="28" t="n">
        <v>8684</v>
      </c>
      <c r="F3564" s="29" t="s">
        <v>9</v>
      </c>
      <c r="G3564" s="30"/>
    </row>
    <row r="3565" customFormat="false" ht="15" hidden="true" customHeight="true" outlineLevel="1" collapsed="false">
      <c r="A3565" s="0" t="n">
        <f aca="false">IF(ISNUMBER(B3565),IF(B3565&gt;0,E3565*B3565,0),0)</f>
        <v>0</v>
      </c>
      <c r="B3565" s="25"/>
      <c r="C3565" s="26" t="s">
        <v>3571</v>
      </c>
      <c r="D3565" s="27" t="n">
        <v>12</v>
      </c>
      <c r="E3565" s="28" t="n">
        <v>8684</v>
      </c>
      <c r="F3565" s="29" t="s">
        <v>9</v>
      </c>
      <c r="G3565" s="30"/>
    </row>
    <row r="3566" customFormat="false" ht="15" hidden="true" customHeight="true" outlineLevel="1" collapsed="false">
      <c r="A3566" s="0" t="n">
        <f aca="false">IF(ISNUMBER(B3566),IF(B3566&gt;0,E3566*B3566,0),0)</f>
        <v>0</v>
      </c>
      <c r="B3566" s="25"/>
      <c r="C3566" s="26" t="s">
        <v>3572</v>
      </c>
      <c r="D3566" s="27" t="n">
        <v>12</v>
      </c>
      <c r="E3566" s="28" t="n">
        <v>7240</v>
      </c>
      <c r="F3566" s="29" t="s">
        <v>9</v>
      </c>
      <c r="G3566" s="30"/>
    </row>
    <row r="3567" customFormat="false" ht="15" hidden="true" customHeight="true" outlineLevel="1" collapsed="false">
      <c r="A3567" s="0" t="n">
        <f aca="false">IF(ISNUMBER(B3567),IF(B3567&gt;0,E3567*B3567,0),0)</f>
        <v>0</v>
      </c>
      <c r="B3567" s="25"/>
      <c r="C3567" s="26" t="s">
        <v>3573</v>
      </c>
      <c r="D3567" s="27" t="n">
        <v>24</v>
      </c>
      <c r="E3567" s="28" t="n">
        <v>350</v>
      </c>
      <c r="F3567" s="29" t="s">
        <v>9</v>
      </c>
      <c r="G3567" s="30"/>
    </row>
    <row r="3568" customFormat="false" ht="15" hidden="true" customHeight="true" outlineLevel="1" collapsed="false">
      <c r="A3568" s="0" t="n">
        <f aca="false">IF(ISNUMBER(B3568),IF(B3568&gt;0,E3568*B3568,0),0)</f>
        <v>0</v>
      </c>
      <c r="B3568" s="25"/>
      <c r="C3568" s="26" t="s">
        <v>3574</v>
      </c>
      <c r="D3568" s="27" t="n">
        <v>24</v>
      </c>
      <c r="E3568" s="28" t="n">
        <v>12474</v>
      </c>
      <c r="F3568" s="29" t="s">
        <v>9</v>
      </c>
      <c r="G3568" s="30"/>
    </row>
    <row r="3569" customFormat="false" ht="15" hidden="true" customHeight="true" outlineLevel="1" collapsed="false">
      <c r="A3569" s="0" t="n">
        <f aca="false">IF(ISNUMBER(B3569),IF(B3569&gt;0,E3569*B3569,0),0)</f>
        <v>0</v>
      </c>
      <c r="B3569" s="25"/>
      <c r="C3569" s="26" t="s">
        <v>3575</v>
      </c>
      <c r="D3569" s="27" t="n">
        <v>12</v>
      </c>
      <c r="E3569" s="28" t="n">
        <v>146</v>
      </c>
      <c r="F3569" s="29" t="s">
        <v>9</v>
      </c>
      <c r="G3569" s="30"/>
    </row>
    <row r="3570" customFormat="false" ht="30" hidden="true" customHeight="true" outlineLevel="1" collapsed="false">
      <c r="A3570" s="0" t="n">
        <f aca="false">IF(ISNUMBER(B3570),IF(B3570&gt;0,E3570*B3570,0),0)</f>
        <v>0</v>
      </c>
      <c r="B3570" s="25"/>
      <c r="C3570" s="26" t="s">
        <v>3576</v>
      </c>
      <c r="D3570" s="27" t="n">
        <v>12</v>
      </c>
      <c r="E3570" s="28" t="n">
        <v>1113</v>
      </c>
      <c r="F3570" s="29" t="s">
        <v>9</v>
      </c>
      <c r="G3570" s="30"/>
    </row>
    <row r="3571" customFormat="false" ht="15" hidden="true" customHeight="true" outlineLevel="1" collapsed="false">
      <c r="A3571" s="0" t="n">
        <f aca="false">IF(ISNUMBER(B3571),IF(B3571&gt;0,E3571*B3571,0),0)</f>
        <v>0</v>
      </c>
      <c r="B3571" s="25"/>
      <c r="C3571" s="26" t="s">
        <v>3577</v>
      </c>
      <c r="D3571" s="27" t="n">
        <v>12</v>
      </c>
      <c r="E3571" s="28" t="n">
        <v>832</v>
      </c>
      <c r="F3571" s="29" t="s">
        <v>9</v>
      </c>
      <c r="G3571" s="30"/>
    </row>
    <row r="3572" customFormat="false" ht="18" hidden="false" customHeight="true" outlineLevel="0" collapsed="false">
      <c r="A3572" s="0" t="n">
        <f aca="false">IF(ISNUMBER(B3572),IF(B3572&gt;0,E3572*B3572,0),0)</f>
        <v>0</v>
      </c>
      <c r="B3572" s="32" t="s">
        <v>3578</v>
      </c>
      <c r="C3572" s="33"/>
      <c r="D3572" s="34"/>
      <c r="E3572" s="35"/>
      <c r="F3572" s="36"/>
    </row>
    <row r="3573" customFormat="false" ht="15" hidden="true" customHeight="true" outlineLevel="1" collapsed="false">
      <c r="A3573" s="0" t="n">
        <f aca="false">IF(ISNUMBER(B3573),IF(B3573&gt;0,E3573*B3573,0),0)</f>
        <v>0</v>
      </c>
      <c r="B3573" s="37" t="s">
        <v>3579</v>
      </c>
      <c r="C3573" s="38"/>
      <c r="D3573" s="39"/>
      <c r="E3573" s="40"/>
      <c r="F3573" s="41"/>
    </row>
    <row r="3574" customFormat="false" ht="15" hidden="true" customHeight="true" outlineLevel="2" collapsed="false">
      <c r="A3574" s="0" t="n">
        <f aca="false">IF(ISNUMBER(B3574),IF(B3574&gt;0,E3574*B3574,0),0)</f>
        <v>0</v>
      </c>
      <c r="B3574" s="25"/>
      <c r="C3574" s="26" t="s">
        <v>3580</v>
      </c>
      <c r="D3574" s="27" t="n">
        <v>12</v>
      </c>
      <c r="E3574" s="28" t="n">
        <v>2003</v>
      </c>
      <c r="F3574" s="29" t="s">
        <v>19</v>
      </c>
      <c r="G3574" s="30"/>
    </row>
    <row r="3575" customFormat="false" ht="15" hidden="true" customHeight="true" outlineLevel="2" collapsed="false">
      <c r="A3575" s="0" t="n">
        <f aca="false">IF(ISNUMBER(B3575),IF(B3575&gt;0,E3575*B3575,0),0)</f>
        <v>0</v>
      </c>
      <c r="B3575" s="25"/>
      <c r="C3575" s="26" t="s">
        <v>3581</v>
      </c>
      <c r="D3575" s="27" t="n">
        <v>24</v>
      </c>
      <c r="E3575" s="28" t="n">
        <v>20661</v>
      </c>
      <c r="F3575" s="29" t="s">
        <v>9</v>
      </c>
      <c r="G3575" s="30"/>
    </row>
    <row r="3576" customFormat="false" ht="15" hidden="true" customHeight="true" outlineLevel="2" collapsed="false">
      <c r="A3576" s="0" t="n">
        <f aca="false">IF(ISNUMBER(B3576),IF(B3576&gt;0,E3576*B3576,0),0)</f>
        <v>0</v>
      </c>
      <c r="B3576" s="25"/>
      <c r="C3576" s="26" t="s">
        <v>3582</v>
      </c>
      <c r="D3576" s="27" t="n">
        <v>24</v>
      </c>
      <c r="E3576" s="28" t="n">
        <v>20661</v>
      </c>
      <c r="F3576" s="29" t="s">
        <v>9</v>
      </c>
      <c r="G3576" s="30"/>
    </row>
    <row r="3577" customFormat="false" ht="15" hidden="true" customHeight="true" outlineLevel="2" collapsed="false">
      <c r="A3577" s="0" t="n">
        <f aca="false">IF(ISNUMBER(B3577),IF(B3577&gt;0,E3577*B3577,0),0)</f>
        <v>0</v>
      </c>
      <c r="B3577" s="25"/>
      <c r="C3577" s="26" t="s">
        <v>3583</v>
      </c>
      <c r="D3577" s="27" t="n">
        <v>24</v>
      </c>
      <c r="E3577" s="28" t="n">
        <v>3534</v>
      </c>
      <c r="F3577" s="29" t="s">
        <v>9</v>
      </c>
      <c r="G3577" s="30"/>
    </row>
    <row r="3578" customFormat="false" ht="15" hidden="true" customHeight="true" outlineLevel="2" collapsed="false">
      <c r="A3578" s="0" t="n">
        <f aca="false">IF(ISNUMBER(B3578),IF(B3578&gt;0,E3578*B3578,0),0)</f>
        <v>0</v>
      </c>
      <c r="B3578" s="25"/>
      <c r="C3578" s="26" t="s">
        <v>3584</v>
      </c>
      <c r="D3578" s="27" t="n">
        <v>12</v>
      </c>
      <c r="E3578" s="28" t="n">
        <v>14846</v>
      </c>
      <c r="F3578" s="29" t="s">
        <v>9</v>
      </c>
      <c r="G3578" s="30"/>
    </row>
    <row r="3579" customFormat="false" ht="15" hidden="true" customHeight="true" outlineLevel="2" collapsed="false">
      <c r="A3579" s="0" t="n">
        <f aca="false">IF(ISNUMBER(B3579),IF(B3579&gt;0,E3579*B3579,0),0)</f>
        <v>0</v>
      </c>
      <c r="B3579" s="25"/>
      <c r="C3579" s="26" t="s">
        <v>3585</v>
      </c>
      <c r="D3579" s="27" t="n">
        <v>12</v>
      </c>
      <c r="E3579" s="28" t="n">
        <v>19278</v>
      </c>
      <c r="F3579" s="29" t="s">
        <v>9</v>
      </c>
      <c r="G3579" s="30"/>
    </row>
    <row r="3580" customFormat="false" ht="15" hidden="true" customHeight="true" outlineLevel="2" collapsed="false">
      <c r="A3580" s="0" t="n">
        <f aca="false">IF(ISNUMBER(B3580),IF(B3580&gt;0,E3580*B3580,0),0)</f>
        <v>0</v>
      </c>
      <c r="B3580" s="25"/>
      <c r="C3580" s="26" t="s">
        <v>3586</v>
      </c>
      <c r="D3580" s="27" t="n">
        <v>12</v>
      </c>
      <c r="E3580" s="28" t="n">
        <v>15366</v>
      </c>
      <c r="F3580" s="29" t="s">
        <v>9</v>
      </c>
      <c r="G3580" s="30"/>
    </row>
    <row r="3581" customFormat="false" ht="15" hidden="true" customHeight="true" outlineLevel="2" collapsed="false">
      <c r="A3581" s="0" t="n">
        <f aca="false">IF(ISNUMBER(B3581),IF(B3581&gt;0,E3581*B3581,0),0)</f>
        <v>0</v>
      </c>
      <c r="B3581" s="25"/>
      <c r="C3581" s="26" t="s">
        <v>3587</v>
      </c>
      <c r="D3581" s="27" t="n">
        <v>12</v>
      </c>
      <c r="E3581" s="28" t="n">
        <v>15236</v>
      </c>
      <c r="F3581" s="29" t="s">
        <v>9</v>
      </c>
      <c r="G3581" s="30"/>
    </row>
    <row r="3582" customFormat="false" ht="15" hidden="true" customHeight="true" outlineLevel="2" collapsed="false">
      <c r="A3582" s="0" t="n">
        <f aca="false">IF(ISNUMBER(B3582),IF(B3582&gt;0,E3582*B3582,0),0)</f>
        <v>0</v>
      </c>
      <c r="B3582" s="25"/>
      <c r="C3582" s="26" t="s">
        <v>3588</v>
      </c>
      <c r="D3582" s="31"/>
      <c r="E3582" s="28" t="n">
        <v>15862</v>
      </c>
      <c r="F3582" s="29" t="s">
        <v>9</v>
      </c>
      <c r="G3582" s="30"/>
    </row>
    <row r="3583" customFormat="false" ht="15" hidden="true" customHeight="true" outlineLevel="2" collapsed="false">
      <c r="A3583" s="0" t="n">
        <f aca="false">IF(ISNUMBER(B3583),IF(B3583&gt;0,E3583*B3583,0),0)</f>
        <v>0</v>
      </c>
      <c r="B3583" s="25"/>
      <c r="C3583" s="26" t="s">
        <v>3589</v>
      </c>
      <c r="D3583" s="27" t="n">
        <v>12</v>
      </c>
      <c r="E3583" s="28" t="n">
        <v>26689</v>
      </c>
      <c r="F3583" s="29" t="s">
        <v>9</v>
      </c>
      <c r="G3583" s="30"/>
    </row>
    <row r="3584" customFormat="false" ht="18" hidden="false" customHeight="true" outlineLevel="0" collapsed="true">
      <c r="A3584" s="0" t="n">
        <f aca="false">IF(ISNUMBER(B3584),IF(B3584&gt;0,E3584*B3584,0),0)</f>
        <v>0</v>
      </c>
      <c r="B3584" s="32" t="s">
        <v>3590</v>
      </c>
      <c r="C3584" s="33"/>
      <c r="D3584" s="34"/>
      <c r="E3584" s="35"/>
      <c r="F3584" s="36"/>
    </row>
    <row r="3585" customFormat="false" ht="15" hidden="true" customHeight="true" outlineLevel="1" collapsed="false">
      <c r="A3585" s="0" t="n">
        <f aca="false">IF(ISNUMBER(B3585),IF(B3585&gt;0,E3585*B3585,0),0)</f>
        <v>0</v>
      </c>
      <c r="B3585" s="37" t="s">
        <v>3591</v>
      </c>
      <c r="C3585" s="38"/>
      <c r="D3585" s="39"/>
      <c r="E3585" s="40"/>
      <c r="F3585" s="41"/>
    </row>
    <row r="3586" customFormat="false" ht="15" hidden="true" customHeight="true" outlineLevel="2" collapsed="false">
      <c r="A3586" s="0" t="n">
        <f aca="false">IF(ISNUMBER(B3586),IF(B3586&gt;0,E3586*B3586,0),0)</f>
        <v>0</v>
      </c>
      <c r="B3586" s="25"/>
      <c r="C3586" s="26" t="s">
        <v>3592</v>
      </c>
      <c r="D3586" s="27" t="n">
        <v>12</v>
      </c>
      <c r="E3586" s="28" t="n">
        <v>7690</v>
      </c>
      <c r="F3586" s="29" t="s">
        <v>19</v>
      </c>
      <c r="G3586" s="30"/>
    </row>
    <row r="3587" customFormat="false" ht="15" hidden="true" customHeight="true" outlineLevel="2" collapsed="false">
      <c r="A3587" s="0" t="n">
        <f aca="false">IF(ISNUMBER(B3587),IF(B3587&gt;0,E3587*B3587,0),0)</f>
        <v>0</v>
      </c>
      <c r="B3587" s="25"/>
      <c r="C3587" s="26" t="s">
        <v>3593</v>
      </c>
      <c r="D3587" s="27" t="n">
        <v>12</v>
      </c>
      <c r="E3587" s="28" t="n">
        <v>9630</v>
      </c>
      <c r="F3587" s="29" t="s">
        <v>9</v>
      </c>
      <c r="G3587" s="30"/>
    </row>
    <row r="3588" customFormat="false" ht="15" hidden="true" customHeight="true" outlineLevel="2" collapsed="false">
      <c r="A3588" s="0" t="n">
        <f aca="false">IF(ISNUMBER(B3588),IF(B3588&gt;0,E3588*B3588,0),0)</f>
        <v>0</v>
      </c>
      <c r="B3588" s="25"/>
      <c r="C3588" s="26" t="s">
        <v>3594</v>
      </c>
      <c r="D3588" s="27" t="n">
        <v>12</v>
      </c>
      <c r="E3588" s="28" t="n">
        <v>6068</v>
      </c>
      <c r="F3588" s="29" t="s">
        <v>9</v>
      </c>
      <c r="G3588" s="30"/>
    </row>
    <row r="3589" customFormat="false" ht="15" hidden="true" customHeight="true" outlineLevel="2" collapsed="false">
      <c r="A3589" s="0" t="n">
        <f aca="false">IF(ISNUMBER(B3589),IF(B3589&gt;0,E3589*B3589,0),0)</f>
        <v>0</v>
      </c>
      <c r="B3589" s="25"/>
      <c r="C3589" s="26" t="s">
        <v>3595</v>
      </c>
      <c r="D3589" s="27" t="n">
        <v>12</v>
      </c>
      <c r="E3589" s="28" t="n">
        <v>7545</v>
      </c>
      <c r="F3589" s="29" t="s">
        <v>9</v>
      </c>
      <c r="G3589" s="30"/>
    </row>
    <row r="3590" customFormat="false" ht="15" hidden="true" customHeight="true" outlineLevel="2" collapsed="false">
      <c r="A3590" s="0" t="n">
        <f aca="false">IF(ISNUMBER(B3590),IF(B3590&gt;0,E3590*B3590,0),0)</f>
        <v>0</v>
      </c>
      <c r="B3590" s="25"/>
      <c r="C3590" s="26" t="s">
        <v>3596</v>
      </c>
      <c r="D3590" s="27" t="n">
        <v>12</v>
      </c>
      <c r="E3590" s="28" t="n">
        <v>13392</v>
      </c>
      <c r="F3590" s="29" t="s">
        <v>9</v>
      </c>
      <c r="G3590" s="30"/>
    </row>
    <row r="3591" customFormat="false" ht="15" hidden="true" customHeight="true" outlineLevel="2" collapsed="false">
      <c r="A3591" s="0" t="n">
        <f aca="false">IF(ISNUMBER(B3591),IF(B3591&gt;0,E3591*B3591,0),0)</f>
        <v>0</v>
      </c>
      <c r="B3591" s="25"/>
      <c r="C3591" s="26" t="s">
        <v>3597</v>
      </c>
      <c r="D3591" s="27" t="n">
        <v>12</v>
      </c>
      <c r="E3591" s="28" t="n">
        <v>8925</v>
      </c>
      <c r="F3591" s="29" t="s">
        <v>9</v>
      </c>
      <c r="G3591" s="30"/>
    </row>
    <row r="3592" customFormat="false" ht="15" hidden="true" customHeight="true" outlineLevel="2" collapsed="false">
      <c r="A3592" s="0" t="n">
        <f aca="false">IF(ISNUMBER(B3592),IF(B3592&gt;0,E3592*B3592,0),0)</f>
        <v>0</v>
      </c>
      <c r="B3592" s="25"/>
      <c r="C3592" s="26" t="s">
        <v>3598</v>
      </c>
      <c r="D3592" s="27" t="n">
        <v>12</v>
      </c>
      <c r="E3592" s="28" t="n">
        <v>15720</v>
      </c>
      <c r="F3592" s="29" t="s">
        <v>9</v>
      </c>
      <c r="G3592" s="30"/>
    </row>
    <row r="3593" customFormat="false" ht="15" hidden="true" customHeight="true" outlineLevel="1" collapsed="true">
      <c r="A3593" s="0" t="n">
        <f aca="false">IF(ISNUMBER(B3593),IF(B3593&gt;0,E3593*B3593,0),0)</f>
        <v>0</v>
      </c>
      <c r="B3593" s="37" t="s">
        <v>3599</v>
      </c>
      <c r="C3593" s="38"/>
      <c r="D3593" s="39"/>
      <c r="E3593" s="40"/>
      <c r="F3593" s="41"/>
    </row>
    <row r="3594" customFormat="false" ht="15" hidden="true" customHeight="true" outlineLevel="2" collapsed="false">
      <c r="A3594" s="0" t="n">
        <f aca="false">IF(ISNUMBER(B3594),IF(B3594&gt;0,E3594*B3594,0),0)</f>
        <v>0</v>
      </c>
      <c r="B3594" s="25"/>
      <c r="C3594" s="26" t="s">
        <v>3600</v>
      </c>
      <c r="D3594" s="27" t="n">
        <v>24</v>
      </c>
      <c r="E3594" s="28" t="n">
        <v>6541</v>
      </c>
      <c r="F3594" s="29" t="s">
        <v>9</v>
      </c>
      <c r="G3594" s="30"/>
    </row>
    <row r="3595" customFormat="false" ht="15" hidden="true" customHeight="true" outlineLevel="2" collapsed="false">
      <c r="A3595" s="0" t="n">
        <f aca="false">IF(ISNUMBER(B3595),IF(B3595&gt;0,E3595*B3595,0),0)</f>
        <v>0</v>
      </c>
      <c r="B3595" s="25"/>
      <c r="C3595" s="26" t="s">
        <v>3601</v>
      </c>
      <c r="D3595" s="27" t="n">
        <v>24</v>
      </c>
      <c r="E3595" s="28" t="n">
        <v>4114</v>
      </c>
      <c r="F3595" s="29" t="s">
        <v>9</v>
      </c>
      <c r="G3595" s="30"/>
    </row>
    <row r="3596" customFormat="false" ht="15" hidden="true" customHeight="true" outlineLevel="2" collapsed="false">
      <c r="A3596" s="0" t="n">
        <f aca="false">IF(ISNUMBER(B3596),IF(B3596&gt;0,E3596*B3596,0),0)</f>
        <v>0</v>
      </c>
      <c r="B3596" s="25"/>
      <c r="C3596" s="26" t="s">
        <v>3602</v>
      </c>
      <c r="D3596" s="27" t="n">
        <v>12</v>
      </c>
      <c r="E3596" s="28" t="n">
        <v>15863</v>
      </c>
      <c r="F3596" s="29" t="s">
        <v>9</v>
      </c>
      <c r="G3596" s="30"/>
    </row>
    <row r="3597" customFormat="false" ht="15" hidden="true" customHeight="true" outlineLevel="2" collapsed="false">
      <c r="A3597" s="0" t="n">
        <f aca="false">IF(ISNUMBER(B3597),IF(B3597&gt;0,E3597*B3597,0),0)</f>
        <v>0</v>
      </c>
      <c r="B3597" s="25"/>
      <c r="C3597" s="26" t="s">
        <v>3603</v>
      </c>
      <c r="D3597" s="27" t="n">
        <v>24</v>
      </c>
      <c r="E3597" s="28" t="n">
        <v>12797</v>
      </c>
      <c r="F3597" s="29" t="s">
        <v>9</v>
      </c>
      <c r="G3597" s="30"/>
    </row>
    <row r="3598" customFormat="false" ht="15" hidden="true" customHeight="true" outlineLevel="2" collapsed="false">
      <c r="A3598" s="0" t="n">
        <f aca="false">IF(ISNUMBER(B3598),IF(B3598&gt;0,E3598*B3598,0),0)</f>
        <v>0</v>
      </c>
      <c r="B3598" s="25"/>
      <c r="C3598" s="26" t="s">
        <v>3604</v>
      </c>
      <c r="D3598" s="27" t="n">
        <v>24</v>
      </c>
      <c r="E3598" s="28" t="n">
        <v>23829</v>
      </c>
      <c r="F3598" s="29" t="s">
        <v>9</v>
      </c>
      <c r="G3598" s="30"/>
    </row>
    <row r="3599" customFormat="false" ht="15" hidden="true" customHeight="true" outlineLevel="2" collapsed="false">
      <c r="A3599" s="0" t="n">
        <f aca="false">IF(ISNUMBER(B3599),IF(B3599&gt;0,E3599*B3599,0),0)</f>
        <v>0</v>
      </c>
      <c r="B3599" s="25"/>
      <c r="C3599" s="26" t="s">
        <v>3605</v>
      </c>
      <c r="D3599" s="27" t="n">
        <v>24</v>
      </c>
      <c r="E3599" s="28" t="n">
        <v>48618</v>
      </c>
      <c r="F3599" s="29" t="s">
        <v>9</v>
      </c>
      <c r="G3599" s="30"/>
    </row>
    <row r="3600" customFormat="false" ht="15" hidden="true" customHeight="true" outlineLevel="2" collapsed="false">
      <c r="A3600" s="0" t="n">
        <f aca="false">IF(ISNUMBER(B3600),IF(B3600&gt;0,E3600*B3600,0),0)</f>
        <v>0</v>
      </c>
      <c r="B3600" s="25"/>
      <c r="C3600" s="26" t="s">
        <v>3606</v>
      </c>
      <c r="D3600" s="27" t="n">
        <v>12</v>
      </c>
      <c r="E3600" s="28" t="n">
        <v>18688</v>
      </c>
      <c r="F3600" s="29" t="s">
        <v>9</v>
      </c>
      <c r="G3600" s="30"/>
    </row>
    <row r="3601" customFormat="false" ht="15" hidden="true" customHeight="true" outlineLevel="2" collapsed="false">
      <c r="A3601" s="0" t="n">
        <f aca="false">IF(ISNUMBER(B3601),IF(B3601&gt;0,E3601*B3601,0),0)</f>
        <v>0</v>
      </c>
      <c r="B3601" s="25"/>
      <c r="C3601" s="26" t="s">
        <v>3607</v>
      </c>
      <c r="D3601" s="27" t="n">
        <v>12</v>
      </c>
      <c r="E3601" s="28" t="n">
        <v>21534</v>
      </c>
      <c r="F3601" s="29" t="s">
        <v>9</v>
      </c>
      <c r="G3601" s="30"/>
    </row>
    <row r="3602" customFormat="false" ht="15" hidden="true" customHeight="true" outlineLevel="2" collapsed="false">
      <c r="A3602" s="0" t="n">
        <f aca="false">IF(ISNUMBER(B3602),IF(B3602&gt;0,E3602*B3602,0),0)</f>
        <v>0</v>
      </c>
      <c r="B3602" s="25"/>
      <c r="C3602" s="26" t="s">
        <v>3608</v>
      </c>
      <c r="D3602" s="27" t="n">
        <v>12</v>
      </c>
      <c r="E3602" s="28" t="n">
        <v>15753</v>
      </c>
      <c r="F3602" s="29" t="s">
        <v>9</v>
      </c>
      <c r="G3602" s="30"/>
    </row>
    <row r="3603" customFormat="false" ht="15" hidden="true" customHeight="true" outlineLevel="2" collapsed="false">
      <c r="A3603" s="0" t="n">
        <f aca="false">IF(ISNUMBER(B3603),IF(B3603&gt;0,E3603*B3603,0),0)</f>
        <v>0</v>
      </c>
      <c r="B3603" s="25"/>
      <c r="C3603" s="26" t="s">
        <v>3609</v>
      </c>
      <c r="D3603" s="27" t="n">
        <v>12</v>
      </c>
      <c r="E3603" s="28" t="n">
        <v>14209</v>
      </c>
      <c r="F3603" s="29" t="s">
        <v>9</v>
      </c>
      <c r="G3603" s="30"/>
    </row>
    <row r="3604" customFormat="false" ht="15" hidden="true" customHeight="true" outlineLevel="2" collapsed="false">
      <c r="A3604" s="0" t="n">
        <f aca="false">IF(ISNUMBER(B3604),IF(B3604&gt;0,E3604*B3604,0),0)</f>
        <v>0</v>
      </c>
      <c r="B3604" s="25"/>
      <c r="C3604" s="26" t="s">
        <v>3610</v>
      </c>
      <c r="D3604" s="27" t="n">
        <v>12</v>
      </c>
      <c r="E3604" s="28" t="n">
        <v>14021</v>
      </c>
      <c r="F3604" s="29" t="s">
        <v>9</v>
      </c>
      <c r="G3604" s="30"/>
    </row>
    <row r="3605" customFormat="false" ht="15" hidden="true" customHeight="true" outlineLevel="2" collapsed="false">
      <c r="A3605" s="0" t="n">
        <f aca="false">IF(ISNUMBER(B3605),IF(B3605&gt;0,E3605*B3605,0),0)</f>
        <v>0</v>
      </c>
      <c r="B3605" s="25"/>
      <c r="C3605" s="26" t="s">
        <v>3611</v>
      </c>
      <c r="D3605" s="27" t="n">
        <v>12</v>
      </c>
      <c r="E3605" s="28" t="n">
        <v>10711</v>
      </c>
      <c r="F3605" s="29" t="s">
        <v>9</v>
      </c>
      <c r="G3605" s="30"/>
    </row>
    <row r="3606" customFormat="false" ht="15" hidden="true" customHeight="true" outlineLevel="2" collapsed="false">
      <c r="A3606" s="0" t="n">
        <f aca="false">IF(ISNUMBER(B3606),IF(B3606&gt;0,E3606*B3606,0),0)</f>
        <v>0</v>
      </c>
      <c r="B3606" s="25"/>
      <c r="C3606" s="26" t="s">
        <v>3612</v>
      </c>
      <c r="D3606" s="27" t="n">
        <v>12</v>
      </c>
      <c r="E3606" s="28" t="n">
        <v>12708</v>
      </c>
      <c r="F3606" s="29" t="s">
        <v>9</v>
      </c>
      <c r="G3606" s="30"/>
    </row>
    <row r="3607" customFormat="false" ht="15" hidden="true" customHeight="true" outlineLevel="2" collapsed="false">
      <c r="A3607" s="0" t="n">
        <f aca="false">IF(ISNUMBER(B3607),IF(B3607&gt;0,E3607*B3607,0),0)</f>
        <v>0</v>
      </c>
      <c r="B3607" s="25"/>
      <c r="C3607" s="26" t="s">
        <v>3613</v>
      </c>
      <c r="D3607" s="27" t="n">
        <v>24</v>
      </c>
      <c r="E3607" s="28" t="n">
        <v>46588</v>
      </c>
      <c r="F3607" s="29" t="s">
        <v>9</v>
      </c>
      <c r="G3607" s="30"/>
    </row>
    <row r="3608" customFormat="false" ht="15" hidden="true" customHeight="true" outlineLevel="2" collapsed="false">
      <c r="A3608" s="0" t="n">
        <f aca="false">IF(ISNUMBER(B3608),IF(B3608&gt;0,E3608*B3608,0),0)</f>
        <v>0</v>
      </c>
      <c r="B3608" s="25"/>
      <c r="C3608" s="26" t="s">
        <v>3614</v>
      </c>
      <c r="D3608" s="27" t="n">
        <v>12</v>
      </c>
      <c r="E3608" s="28" t="n">
        <v>10458</v>
      </c>
      <c r="F3608" s="29" t="s">
        <v>9</v>
      </c>
      <c r="G3608" s="30"/>
    </row>
    <row r="3609" customFormat="false" ht="15" hidden="true" customHeight="true" outlineLevel="2" collapsed="false">
      <c r="A3609" s="0" t="n">
        <f aca="false">IF(ISNUMBER(B3609),IF(B3609&gt;0,E3609*B3609,0),0)</f>
        <v>0</v>
      </c>
      <c r="B3609" s="25"/>
      <c r="C3609" s="26" t="s">
        <v>3615</v>
      </c>
      <c r="D3609" s="27" t="n">
        <v>24</v>
      </c>
      <c r="E3609" s="28" t="n">
        <v>13646</v>
      </c>
      <c r="F3609" s="29" t="s">
        <v>9</v>
      </c>
      <c r="G3609" s="30"/>
    </row>
    <row r="3610" customFormat="false" ht="15" hidden="true" customHeight="true" outlineLevel="2" collapsed="false">
      <c r="A3610" s="0" t="n">
        <f aca="false">IF(ISNUMBER(B3610),IF(B3610&gt;0,E3610*B3610,0),0)</f>
        <v>0</v>
      </c>
      <c r="B3610" s="25"/>
      <c r="C3610" s="26" t="s">
        <v>3616</v>
      </c>
      <c r="D3610" s="27" t="n">
        <v>24</v>
      </c>
      <c r="E3610" s="28" t="n">
        <v>13646</v>
      </c>
      <c r="F3610" s="29" t="s">
        <v>9</v>
      </c>
      <c r="G3610" s="30"/>
    </row>
    <row r="3611" customFormat="false" ht="15" hidden="true" customHeight="true" outlineLevel="2" collapsed="false">
      <c r="A3611" s="0" t="n">
        <f aca="false">IF(ISNUMBER(B3611),IF(B3611&gt;0,E3611*B3611,0),0)</f>
        <v>0</v>
      </c>
      <c r="B3611" s="25"/>
      <c r="C3611" s="26" t="s">
        <v>3617</v>
      </c>
      <c r="D3611" s="27" t="n">
        <v>12</v>
      </c>
      <c r="E3611" s="28" t="n">
        <v>16459</v>
      </c>
      <c r="F3611" s="29" t="s">
        <v>9</v>
      </c>
      <c r="G3611" s="30"/>
    </row>
    <row r="3612" customFormat="false" ht="15" hidden="true" customHeight="true" outlineLevel="2" collapsed="false">
      <c r="A3612" s="0" t="n">
        <f aca="false">IF(ISNUMBER(B3612),IF(B3612&gt;0,E3612*B3612,0),0)</f>
        <v>0</v>
      </c>
      <c r="B3612" s="25"/>
      <c r="C3612" s="26" t="s">
        <v>3618</v>
      </c>
      <c r="D3612" s="27" t="n">
        <v>24</v>
      </c>
      <c r="E3612" s="28" t="n">
        <v>18180</v>
      </c>
      <c r="F3612" s="29" t="s">
        <v>9</v>
      </c>
      <c r="G3612" s="30"/>
    </row>
    <row r="3613" customFormat="false" ht="15" hidden="true" customHeight="true" outlineLevel="2" collapsed="false">
      <c r="A3613" s="0" t="n">
        <f aca="false">IF(ISNUMBER(B3613),IF(B3613&gt;0,E3613*B3613,0),0)</f>
        <v>0</v>
      </c>
      <c r="B3613" s="25"/>
      <c r="C3613" s="26" t="s">
        <v>3619</v>
      </c>
      <c r="D3613" s="27" t="n">
        <v>24</v>
      </c>
      <c r="E3613" s="28" t="n">
        <v>22163</v>
      </c>
      <c r="F3613" s="29" t="s">
        <v>9</v>
      </c>
      <c r="G3613" s="30"/>
    </row>
    <row r="3614" customFormat="false" ht="15" hidden="true" customHeight="true" outlineLevel="2" collapsed="false">
      <c r="A3614" s="0" t="n">
        <f aca="false">IF(ISNUMBER(B3614),IF(B3614&gt;0,E3614*B3614,0),0)</f>
        <v>0</v>
      </c>
      <c r="B3614" s="25"/>
      <c r="C3614" s="26" t="s">
        <v>3620</v>
      </c>
      <c r="D3614" s="27" t="n">
        <v>24</v>
      </c>
      <c r="E3614" s="28" t="n">
        <v>22163</v>
      </c>
      <c r="F3614" s="29" t="s">
        <v>9</v>
      </c>
      <c r="G3614" s="30"/>
    </row>
    <row r="3615" customFormat="false" ht="15" hidden="true" customHeight="true" outlineLevel="2" collapsed="false">
      <c r="A3615" s="0" t="n">
        <f aca="false">IF(ISNUMBER(B3615),IF(B3615&gt;0,E3615*B3615,0),0)</f>
        <v>0</v>
      </c>
      <c r="B3615" s="25"/>
      <c r="C3615" s="26" t="s">
        <v>3621</v>
      </c>
      <c r="D3615" s="27" t="n">
        <v>12</v>
      </c>
      <c r="E3615" s="28" t="n">
        <v>4602</v>
      </c>
      <c r="F3615" s="29" t="s">
        <v>19</v>
      </c>
      <c r="G3615" s="30"/>
    </row>
    <row r="3616" customFormat="false" ht="15" hidden="true" customHeight="true" outlineLevel="2" collapsed="false">
      <c r="A3616" s="0" t="n">
        <f aca="false">IF(ISNUMBER(B3616),IF(B3616&gt;0,E3616*B3616,0),0)</f>
        <v>0</v>
      </c>
      <c r="B3616" s="25"/>
      <c r="C3616" s="26" t="s">
        <v>3622</v>
      </c>
      <c r="D3616" s="27" t="n">
        <v>12</v>
      </c>
      <c r="E3616" s="28" t="n">
        <v>5361</v>
      </c>
      <c r="F3616" s="29" t="s">
        <v>9</v>
      </c>
      <c r="G3616" s="30"/>
    </row>
    <row r="3617" customFormat="false" ht="15" hidden="true" customHeight="true" outlineLevel="2" collapsed="false">
      <c r="A3617" s="0" t="n">
        <f aca="false">IF(ISNUMBER(B3617),IF(B3617&gt;0,E3617*B3617,0),0)</f>
        <v>0</v>
      </c>
      <c r="B3617" s="25"/>
      <c r="C3617" s="26" t="s">
        <v>3623</v>
      </c>
      <c r="D3617" s="27" t="n">
        <v>36</v>
      </c>
      <c r="E3617" s="28" t="n">
        <v>6619</v>
      </c>
      <c r="F3617" s="29" t="s">
        <v>9</v>
      </c>
      <c r="G3617" s="30"/>
    </row>
    <row r="3618" customFormat="false" ht="15" hidden="true" customHeight="true" outlineLevel="2" collapsed="false">
      <c r="A3618" s="0" t="n">
        <f aca="false">IF(ISNUMBER(B3618),IF(B3618&gt;0,E3618*B3618,0),0)</f>
        <v>0</v>
      </c>
      <c r="B3618" s="25"/>
      <c r="C3618" s="26" t="s">
        <v>3624</v>
      </c>
      <c r="D3618" s="27" t="n">
        <v>36</v>
      </c>
      <c r="E3618" s="28" t="n">
        <v>6364</v>
      </c>
      <c r="F3618" s="29" t="s">
        <v>9</v>
      </c>
      <c r="G3618" s="30"/>
    </row>
    <row r="3619" customFormat="false" ht="15" hidden="true" customHeight="true" outlineLevel="2" collapsed="false">
      <c r="A3619" s="0" t="n">
        <f aca="false">IF(ISNUMBER(B3619),IF(B3619&gt;0,E3619*B3619,0),0)</f>
        <v>0</v>
      </c>
      <c r="B3619" s="25"/>
      <c r="C3619" s="26" t="s">
        <v>3625</v>
      </c>
      <c r="D3619" s="27" t="n">
        <v>36</v>
      </c>
      <c r="E3619" s="28" t="n">
        <v>7446</v>
      </c>
      <c r="F3619" s="29" t="s">
        <v>9</v>
      </c>
      <c r="G3619" s="30"/>
    </row>
    <row r="3620" customFormat="false" ht="15" hidden="true" customHeight="true" outlineLevel="2" collapsed="false">
      <c r="A3620" s="0" t="n">
        <f aca="false">IF(ISNUMBER(B3620),IF(B3620&gt;0,E3620*B3620,0),0)</f>
        <v>0</v>
      </c>
      <c r="B3620" s="25"/>
      <c r="C3620" s="26" t="s">
        <v>3626</v>
      </c>
      <c r="D3620" s="27" t="n">
        <v>12</v>
      </c>
      <c r="E3620" s="28" t="n">
        <v>7976</v>
      </c>
      <c r="F3620" s="29" t="s">
        <v>9</v>
      </c>
      <c r="G3620" s="30"/>
    </row>
    <row r="3621" customFormat="false" ht="15" hidden="true" customHeight="true" outlineLevel="2" collapsed="false">
      <c r="A3621" s="0" t="n">
        <f aca="false">IF(ISNUMBER(B3621),IF(B3621&gt;0,E3621*B3621,0),0)</f>
        <v>0</v>
      </c>
      <c r="B3621" s="25"/>
      <c r="C3621" s="26" t="s">
        <v>3627</v>
      </c>
      <c r="D3621" s="27" t="n">
        <v>12</v>
      </c>
      <c r="E3621" s="28" t="n">
        <v>6817</v>
      </c>
      <c r="F3621" s="29" t="s">
        <v>9</v>
      </c>
      <c r="G3621" s="30"/>
    </row>
    <row r="3622" customFormat="false" ht="30" hidden="true" customHeight="true" outlineLevel="2" collapsed="false">
      <c r="A3622" s="0" t="n">
        <f aca="false">IF(ISNUMBER(B3622),IF(B3622&gt;0,E3622*B3622,0),0)</f>
        <v>0</v>
      </c>
      <c r="B3622" s="25"/>
      <c r="C3622" s="26" t="s">
        <v>3628</v>
      </c>
      <c r="D3622" s="27" t="n">
        <v>12</v>
      </c>
      <c r="E3622" s="28" t="n">
        <v>7865</v>
      </c>
      <c r="F3622" s="29" t="s">
        <v>9</v>
      </c>
      <c r="G3622" s="30"/>
    </row>
    <row r="3623" customFormat="false" ht="15" hidden="true" customHeight="true" outlineLevel="2" collapsed="false">
      <c r="A3623" s="0" t="n">
        <f aca="false">IF(ISNUMBER(B3623),IF(B3623&gt;0,E3623*B3623,0),0)</f>
        <v>0</v>
      </c>
      <c r="B3623" s="25"/>
      <c r="C3623" s="26" t="s">
        <v>3629</v>
      </c>
      <c r="D3623" s="27" t="n">
        <v>36</v>
      </c>
      <c r="E3623" s="28" t="n">
        <v>4799</v>
      </c>
      <c r="F3623" s="29" t="s">
        <v>9</v>
      </c>
      <c r="G3623" s="30"/>
    </row>
    <row r="3624" customFormat="false" ht="15" hidden="true" customHeight="true" outlineLevel="2" collapsed="false">
      <c r="A3624" s="0" t="n">
        <f aca="false">IF(ISNUMBER(B3624),IF(B3624&gt;0,E3624*B3624,0),0)</f>
        <v>0</v>
      </c>
      <c r="B3624" s="25"/>
      <c r="C3624" s="26" t="s">
        <v>3630</v>
      </c>
      <c r="D3624" s="27" t="n">
        <v>12</v>
      </c>
      <c r="E3624" s="28" t="n">
        <v>9885</v>
      </c>
      <c r="F3624" s="29" t="s">
        <v>9</v>
      </c>
      <c r="G3624" s="30"/>
    </row>
    <row r="3625" customFormat="false" ht="15" hidden="true" customHeight="true" outlineLevel="2" collapsed="false">
      <c r="A3625" s="0" t="n">
        <f aca="false">IF(ISNUMBER(B3625),IF(B3625&gt;0,E3625*B3625,0),0)</f>
        <v>0</v>
      </c>
      <c r="B3625" s="25"/>
      <c r="C3625" s="26" t="s">
        <v>3631</v>
      </c>
      <c r="D3625" s="27" t="n">
        <v>12</v>
      </c>
      <c r="E3625" s="28" t="n">
        <v>9089</v>
      </c>
      <c r="F3625" s="29" t="s">
        <v>9</v>
      </c>
      <c r="G3625" s="30"/>
    </row>
    <row r="3626" customFormat="false" ht="15" hidden="true" customHeight="true" outlineLevel="2" collapsed="false">
      <c r="A3626" s="0" t="n">
        <f aca="false">IF(ISNUMBER(B3626),IF(B3626&gt;0,E3626*B3626,0),0)</f>
        <v>0</v>
      </c>
      <c r="B3626" s="25"/>
      <c r="C3626" s="26" t="s">
        <v>3632</v>
      </c>
      <c r="D3626" s="27" t="n">
        <v>12</v>
      </c>
      <c r="E3626" s="28" t="n">
        <v>6343</v>
      </c>
      <c r="F3626" s="29" t="s">
        <v>9</v>
      </c>
      <c r="G3626" s="30"/>
    </row>
    <row r="3627" customFormat="false" ht="15" hidden="true" customHeight="true" outlineLevel="2" collapsed="false">
      <c r="A3627" s="0" t="n">
        <f aca="false">IF(ISNUMBER(B3627),IF(B3627&gt;0,E3627*B3627,0),0)</f>
        <v>0</v>
      </c>
      <c r="B3627" s="25"/>
      <c r="C3627" s="26" t="s">
        <v>3633</v>
      </c>
      <c r="D3627" s="27" t="n">
        <v>12</v>
      </c>
      <c r="E3627" s="28" t="n">
        <v>10734</v>
      </c>
      <c r="F3627" s="29" t="s">
        <v>9</v>
      </c>
      <c r="G3627" s="30"/>
    </row>
    <row r="3628" customFormat="false" ht="15" hidden="true" customHeight="true" outlineLevel="2" collapsed="false">
      <c r="A3628" s="0" t="n">
        <f aca="false">IF(ISNUMBER(B3628),IF(B3628&gt;0,E3628*B3628,0),0)</f>
        <v>0</v>
      </c>
      <c r="B3628" s="25"/>
      <c r="C3628" s="26" t="s">
        <v>3634</v>
      </c>
      <c r="D3628" s="27" t="n">
        <v>12</v>
      </c>
      <c r="E3628" s="28" t="n">
        <v>7181</v>
      </c>
      <c r="F3628" s="29" t="s">
        <v>9</v>
      </c>
      <c r="G3628" s="30"/>
    </row>
    <row r="3629" customFormat="false" ht="15" hidden="true" customHeight="true" outlineLevel="2" collapsed="false">
      <c r="A3629" s="0" t="n">
        <f aca="false">IF(ISNUMBER(B3629),IF(B3629&gt;0,E3629*B3629,0),0)</f>
        <v>0</v>
      </c>
      <c r="B3629" s="25"/>
      <c r="C3629" s="26" t="s">
        <v>3635</v>
      </c>
      <c r="D3629" s="27" t="n">
        <v>12</v>
      </c>
      <c r="E3629" s="28" t="n">
        <v>6211</v>
      </c>
      <c r="F3629" s="29" t="s">
        <v>9</v>
      </c>
      <c r="G3629" s="30"/>
    </row>
    <row r="3630" customFormat="false" ht="15" hidden="true" customHeight="true" outlineLevel="2" collapsed="false">
      <c r="A3630" s="0" t="n">
        <f aca="false">IF(ISNUMBER(B3630),IF(B3630&gt;0,E3630*B3630,0),0)</f>
        <v>0</v>
      </c>
      <c r="B3630" s="25"/>
      <c r="C3630" s="26" t="s">
        <v>3636</v>
      </c>
      <c r="D3630" s="27" t="n">
        <v>12</v>
      </c>
      <c r="E3630" s="28" t="n">
        <v>7854</v>
      </c>
      <c r="F3630" s="29" t="s">
        <v>9</v>
      </c>
      <c r="G3630" s="30"/>
    </row>
    <row r="3631" customFormat="false" ht="15" hidden="true" customHeight="true" outlineLevel="2" collapsed="false">
      <c r="A3631" s="0" t="n">
        <f aca="false">IF(ISNUMBER(B3631),IF(B3631&gt;0,E3631*B3631,0),0)</f>
        <v>0</v>
      </c>
      <c r="B3631" s="25"/>
      <c r="C3631" s="26" t="s">
        <v>3637</v>
      </c>
      <c r="D3631" s="27" t="n">
        <v>12</v>
      </c>
      <c r="E3631" s="28" t="n">
        <v>4346</v>
      </c>
      <c r="F3631" s="29" t="s">
        <v>9</v>
      </c>
      <c r="G3631" s="30"/>
    </row>
    <row r="3632" customFormat="false" ht="15" hidden="true" customHeight="true" outlineLevel="2" collapsed="false">
      <c r="A3632" s="0" t="n">
        <f aca="false">IF(ISNUMBER(B3632),IF(B3632&gt;0,E3632*B3632,0),0)</f>
        <v>0</v>
      </c>
      <c r="B3632" s="25"/>
      <c r="C3632" s="26" t="s">
        <v>3638</v>
      </c>
      <c r="D3632" s="27" t="n">
        <v>12</v>
      </c>
      <c r="E3632" s="28" t="n">
        <v>4942</v>
      </c>
      <c r="F3632" s="29" t="s">
        <v>9</v>
      </c>
      <c r="G3632" s="30"/>
    </row>
    <row r="3633" customFormat="false" ht="15" hidden="true" customHeight="true" outlineLevel="1" collapsed="true">
      <c r="A3633" s="0" t="n">
        <f aca="false">IF(ISNUMBER(B3633),IF(B3633&gt;0,E3633*B3633,0),0)</f>
        <v>0</v>
      </c>
      <c r="B3633" s="37" t="s">
        <v>3639</v>
      </c>
      <c r="C3633" s="38"/>
      <c r="D3633" s="39"/>
      <c r="E3633" s="40"/>
      <c r="F3633" s="41"/>
    </row>
    <row r="3634" customFormat="false" ht="15" hidden="true" customHeight="true" outlineLevel="2" collapsed="false">
      <c r="A3634" s="0" t="n">
        <f aca="false">IF(ISNUMBER(B3634),IF(B3634&gt;0,E3634*B3634,0),0)</f>
        <v>0</v>
      </c>
      <c r="B3634" s="42" t="s">
        <v>3640</v>
      </c>
      <c r="C3634" s="43"/>
      <c r="D3634" s="44"/>
      <c r="E3634" s="45"/>
      <c r="F3634" s="46"/>
    </row>
    <row r="3635" customFormat="false" ht="15" hidden="true" customHeight="true" outlineLevel="3" collapsed="false">
      <c r="A3635" s="0" t="n">
        <f aca="false">IF(ISNUMBER(B3635),IF(B3635&gt;0,E3635*B3635,0),0)</f>
        <v>0</v>
      </c>
      <c r="B3635" s="25"/>
      <c r="C3635" s="26" t="s">
        <v>3641</v>
      </c>
      <c r="D3635" s="27" t="n">
        <v>6</v>
      </c>
      <c r="E3635" s="28" t="n">
        <v>1482</v>
      </c>
      <c r="F3635" s="29" t="s">
        <v>153</v>
      </c>
      <c r="G3635" s="30"/>
    </row>
    <row r="3636" customFormat="false" ht="15" hidden="true" customHeight="true" outlineLevel="2" collapsed="true">
      <c r="A3636" s="0" t="n">
        <f aca="false">IF(ISNUMBER(B3636),IF(B3636&gt;0,E3636*B3636,0),0)</f>
        <v>0</v>
      </c>
      <c r="B3636" s="42" t="s">
        <v>3642</v>
      </c>
      <c r="C3636" s="43"/>
      <c r="D3636" s="44"/>
      <c r="E3636" s="45"/>
      <c r="F3636" s="46"/>
    </row>
    <row r="3637" customFormat="false" ht="15" hidden="true" customHeight="true" outlineLevel="3" collapsed="false">
      <c r="A3637" s="0" t="n">
        <f aca="false">IF(ISNUMBER(B3637),IF(B3637&gt;0,E3637*B3637,0),0)</f>
        <v>0</v>
      </c>
      <c r="B3637" s="25"/>
      <c r="C3637" s="26" t="s">
        <v>3643</v>
      </c>
      <c r="D3637" s="27" t="n">
        <v>12</v>
      </c>
      <c r="E3637" s="28" t="n">
        <v>3146</v>
      </c>
      <c r="F3637" s="29" t="s">
        <v>19</v>
      </c>
      <c r="G3637" s="30"/>
    </row>
    <row r="3638" customFormat="false" ht="15" hidden="true" customHeight="true" outlineLevel="3" collapsed="false">
      <c r="A3638" s="0" t="n">
        <f aca="false">IF(ISNUMBER(B3638),IF(B3638&gt;0,E3638*B3638,0),0)</f>
        <v>0</v>
      </c>
      <c r="B3638" s="25"/>
      <c r="C3638" s="26" t="s">
        <v>3644</v>
      </c>
      <c r="D3638" s="27" t="n">
        <v>12</v>
      </c>
      <c r="E3638" s="28" t="n">
        <v>3559</v>
      </c>
      <c r="F3638" s="29" t="s">
        <v>19</v>
      </c>
      <c r="G3638" s="30"/>
    </row>
    <row r="3639" customFormat="false" ht="15" hidden="true" customHeight="true" outlineLevel="2" collapsed="true">
      <c r="A3639" s="0" t="n">
        <f aca="false">IF(ISNUMBER(B3639),IF(B3639&gt;0,E3639*B3639,0),0)</f>
        <v>0</v>
      </c>
      <c r="B3639" s="42" t="s">
        <v>3645</v>
      </c>
      <c r="C3639" s="43"/>
      <c r="D3639" s="44"/>
      <c r="E3639" s="45"/>
      <c r="F3639" s="46"/>
    </row>
    <row r="3640" customFormat="false" ht="15" hidden="true" customHeight="true" outlineLevel="3" collapsed="false">
      <c r="A3640" s="0" t="n">
        <f aca="false">IF(ISNUMBER(B3640),IF(B3640&gt;0,E3640*B3640,0),0)</f>
        <v>0</v>
      </c>
      <c r="B3640" s="25"/>
      <c r="C3640" s="26" t="s">
        <v>3646</v>
      </c>
      <c r="D3640" s="27" t="n">
        <v>12</v>
      </c>
      <c r="E3640" s="28" t="n">
        <v>2426</v>
      </c>
      <c r="F3640" s="29" t="s">
        <v>19</v>
      </c>
      <c r="G3640" s="30"/>
    </row>
    <row r="3641" customFormat="false" ht="15" hidden="true" customHeight="true" outlineLevel="3" collapsed="false">
      <c r="A3641" s="0" t="n">
        <f aca="false">IF(ISNUMBER(B3641),IF(B3641&gt;0,E3641*B3641,0),0)</f>
        <v>0</v>
      </c>
      <c r="B3641" s="25"/>
      <c r="C3641" s="26" t="s">
        <v>3647</v>
      </c>
      <c r="D3641" s="27" t="n">
        <v>12</v>
      </c>
      <c r="E3641" s="28" t="n">
        <v>5435</v>
      </c>
      <c r="F3641" s="29" t="s">
        <v>9</v>
      </c>
      <c r="G3641" s="30"/>
    </row>
    <row r="3642" customFormat="false" ht="15" hidden="true" customHeight="true" outlineLevel="3" collapsed="false">
      <c r="A3642" s="0" t="n">
        <f aca="false">IF(ISNUMBER(B3642),IF(B3642&gt;0,E3642*B3642,0),0)</f>
        <v>0</v>
      </c>
      <c r="B3642" s="25"/>
      <c r="C3642" s="26" t="s">
        <v>3648</v>
      </c>
      <c r="D3642" s="27" t="n">
        <v>24</v>
      </c>
      <c r="E3642" s="28" t="n">
        <v>2143</v>
      </c>
      <c r="F3642" s="29" t="s">
        <v>19</v>
      </c>
      <c r="G3642" s="30"/>
    </row>
    <row r="3643" customFormat="false" ht="15" hidden="true" customHeight="true" outlineLevel="3" collapsed="false">
      <c r="A3643" s="0" t="n">
        <f aca="false">IF(ISNUMBER(B3643),IF(B3643&gt;0,E3643*B3643,0),0)</f>
        <v>0</v>
      </c>
      <c r="B3643" s="25"/>
      <c r="C3643" s="26" t="s">
        <v>3649</v>
      </c>
      <c r="D3643" s="27" t="n">
        <v>12</v>
      </c>
      <c r="E3643" s="28" t="n">
        <v>3668</v>
      </c>
      <c r="F3643" s="29" t="s">
        <v>19</v>
      </c>
      <c r="G3643" s="30"/>
    </row>
    <row r="3644" customFormat="false" ht="15" hidden="true" customHeight="true" outlineLevel="2" collapsed="true">
      <c r="A3644" s="0" t="n">
        <f aca="false">IF(ISNUMBER(B3644),IF(B3644&gt;0,E3644*B3644,0),0)</f>
        <v>0</v>
      </c>
      <c r="B3644" s="42" t="s">
        <v>3650</v>
      </c>
      <c r="C3644" s="43"/>
      <c r="D3644" s="44"/>
      <c r="E3644" s="45"/>
      <c r="F3644" s="46"/>
    </row>
    <row r="3645" customFormat="false" ht="15" hidden="true" customHeight="true" outlineLevel="3" collapsed="false">
      <c r="A3645" s="0" t="n">
        <f aca="false">IF(ISNUMBER(B3645),IF(B3645&gt;0,E3645*B3645,0),0)</f>
        <v>0</v>
      </c>
      <c r="B3645" s="25"/>
      <c r="C3645" s="26" t="s">
        <v>3651</v>
      </c>
      <c r="D3645" s="27" t="n">
        <v>24</v>
      </c>
      <c r="E3645" s="28" t="n">
        <v>6518</v>
      </c>
      <c r="F3645" s="29" t="s">
        <v>19</v>
      </c>
      <c r="G3645" s="30"/>
    </row>
    <row r="3646" customFormat="false" ht="15" hidden="true" customHeight="true" outlineLevel="3" collapsed="false">
      <c r="A3646" s="0" t="n">
        <f aca="false">IF(ISNUMBER(B3646),IF(B3646&gt;0,E3646*B3646,0),0)</f>
        <v>0</v>
      </c>
      <c r="B3646" s="25"/>
      <c r="C3646" s="26" t="s">
        <v>3652</v>
      </c>
      <c r="D3646" s="27" t="n">
        <v>12</v>
      </c>
      <c r="E3646" s="28" t="n">
        <v>4378</v>
      </c>
      <c r="F3646" s="29" t="s">
        <v>9</v>
      </c>
      <c r="G3646" s="30"/>
    </row>
    <row r="3647" customFormat="false" ht="15" hidden="true" customHeight="true" outlineLevel="3" collapsed="false">
      <c r="A3647" s="0" t="n">
        <f aca="false">IF(ISNUMBER(B3647),IF(B3647&gt;0,E3647*B3647,0),0)</f>
        <v>0</v>
      </c>
      <c r="B3647" s="25"/>
      <c r="C3647" s="26" t="s">
        <v>3653</v>
      </c>
      <c r="D3647" s="27" t="n">
        <v>12</v>
      </c>
      <c r="E3647" s="28" t="n">
        <v>3289</v>
      </c>
      <c r="F3647" s="29" t="s">
        <v>9</v>
      </c>
      <c r="G3647" s="30"/>
    </row>
    <row r="3648" customFormat="false" ht="15" hidden="true" customHeight="true" outlineLevel="3" collapsed="false">
      <c r="A3648" s="0" t="n">
        <f aca="false">IF(ISNUMBER(B3648),IF(B3648&gt;0,E3648*B3648,0),0)</f>
        <v>0</v>
      </c>
      <c r="B3648" s="25"/>
      <c r="C3648" s="26" t="s">
        <v>3654</v>
      </c>
      <c r="D3648" s="27" t="n">
        <v>12</v>
      </c>
      <c r="E3648" s="28" t="n">
        <v>5987</v>
      </c>
      <c r="F3648" s="29" t="s">
        <v>9</v>
      </c>
      <c r="G3648" s="30"/>
    </row>
    <row r="3649" customFormat="false" ht="15" hidden="true" customHeight="true" outlineLevel="3" collapsed="false">
      <c r="A3649" s="0" t="n">
        <f aca="false">IF(ISNUMBER(B3649),IF(B3649&gt;0,E3649*B3649,0),0)</f>
        <v>0</v>
      </c>
      <c r="B3649" s="25"/>
      <c r="C3649" s="26" t="s">
        <v>3655</v>
      </c>
      <c r="D3649" s="27" t="n">
        <v>12</v>
      </c>
      <c r="E3649" s="28" t="n">
        <v>11342</v>
      </c>
      <c r="F3649" s="29" t="s">
        <v>9</v>
      </c>
      <c r="G3649" s="30"/>
    </row>
    <row r="3650" customFormat="false" ht="15" hidden="true" customHeight="true" outlineLevel="3" collapsed="false">
      <c r="A3650" s="0" t="n">
        <f aca="false">IF(ISNUMBER(B3650),IF(B3650&gt;0,E3650*B3650,0),0)</f>
        <v>0</v>
      </c>
      <c r="B3650" s="25"/>
      <c r="C3650" s="26" t="s">
        <v>3656</v>
      </c>
      <c r="D3650" s="27" t="n">
        <v>12</v>
      </c>
      <c r="E3650" s="28" t="n">
        <v>15293</v>
      </c>
      <c r="F3650" s="29" t="s">
        <v>9</v>
      </c>
      <c r="G3650" s="30"/>
    </row>
    <row r="3651" customFormat="false" ht="15" hidden="true" customHeight="true" outlineLevel="2" collapsed="true">
      <c r="A3651" s="0" t="n">
        <f aca="false">IF(ISNUMBER(B3651),IF(B3651&gt;0,E3651*B3651,0),0)</f>
        <v>0</v>
      </c>
      <c r="B3651" s="42" t="s">
        <v>3657</v>
      </c>
      <c r="C3651" s="43"/>
      <c r="D3651" s="44"/>
      <c r="E3651" s="45"/>
      <c r="F3651" s="46"/>
    </row>
    <row r="3652" customFormat="false" ht="15" hidden="true" customHeight="true" outlineLevel="3" collapsed="false">
      <c r="A3652" s="0" t="n">
        <f aca="false">IF(ISNUMBER(B3652),IF(B3652&gt;0,E3652*B3652,0),0)</f>
        <v>0</v>
      </c>
      <c r="B3652" s="25"/>
      <c r="C3652" s="26" t="s">
        <v>3658</v>
      </c>
      <c r="D3652" s="27" t="n">
        <v>6</v>
      </c>
      <c r="E3652" s="28" t="n">
        <v>1150</v>
      </c>
      <c r="F3652" s="29" t="s">
        <v>203</v>
      </c>
      <c r="G3652" s="30"/>
    </row>
    <row r="3653" customFormat="false" ht="15" hidden="true" customHeight="true" outlineLevel="2" collapsed="true">
      <c r="A3653" s="0" t="n">
        <f aca="false">IF(ISNUMBER(B3653),IF(B3653&gt;0,E3653*B3653,0),0)</f>
        <v>0</v>
      </c>
      <c r="B3653" s="42" t="s">
        <v>3659</v>
      </c>
      <c r="C3653" s="43"/>
      <c r="D3653" s="44"/>
      <c r="E3653" s="45"/>
      <c r="F3653" s="46"/>
    </row>
    <row r="3654" customFormat="false" ht="15" hidden="true" customHeight="true" outlineLevel="3" collapsed="false">
      <c r="A3654" s="0" t="n">
        <f aca="false">IF(ISNUMBER(B3654),IF(B3654&gt;0,E3654*B3654,0),0)</f>
        <v>0</v>
      </c>
      <c r="B3654" s="25"/>
      <c r="C3654" s="26" t="s">
        <v>3660</v>
      </c>
      <c r="D3654" s="27" t="n">
        <v>6</v>
      </c>
      <c r="E3654" s="28" t="n">
        <v>1124</v>
      </c>
      <c r="F3654" s="29" t="s">
        <v>153</v>
      </c>
      <c r="G3654" s="30"/>
    </row>
    <row r="3655" customFormat="false" ht="30" hidden="true" customHeight="true" outlineLevel="3" collapsed="false">
      <c r="A3655" s="0" t="n">
        <f aca="false">IF(ISNUMBER(B3655),IF(B3655&gt;0,E3655*B3655,0),0)</f>
        <v>0</v>
      </c>
      <c r="B3655" s="25"/>
      <c r="C3655" s="26" t="s">
        <v>3661</v>
      </c>
      <c r="D3655" s="27" t="n">
        <v>6</v>
      </c>
      <c r="E3655" s="28" t="n">
        <v>862</v>
      </c>
      <c r="F3655" s="29" t="s">
        <v>9</v>
      </c>
      <c r="G3655" s="30"/>
    </row>
    <row r="3656" customFormat="false" ht="15" hidden="true" customHeight="true" outlineLevel="3" collapsed="false">
      <c r="A3656" s="0" t="n">
        <f aca="false">IF(ISNUMBER(B3656),IF(B3656&gt;0,E3656*B3656,0),0)</f>
        <v>0</v>
      </c>
      <c r="B3656" s="25"/>
      <c r="C3656" s="26" t="s">
        <v>3662</v>
      </c>
      <c r="D3656" s="27" t="n">
        <v>6</v>
      </c>
      <c r="E3656" s="28" t="n">
        <v>490</v>
      </c>
      <c r="F3656" s="29" t="s">
        <v>153</v>
      </c>
      <c r="G3656" s="30"/>
    </row>
    <row r="3657" customFormat="false" ht="15" hidden="true" customHeight="true" outlineLevel="3" collapsed="false">
      <c r="A3657" s="0" t="n">
        <f aca="false">IF(ISNUMBER(B3657),IF(B3657&gt;0,E3657*B3657,0),0)</f>
        <v>0</v>
      </c>
      <c r="B3657" s="25"/>
      <c r="C3657" s="26" t="s">
        <v>3663</v>
      </c>
      <c r="D3657" s="27" t="n">
        <v>6</v>
      </c>
      <c r="E3657" s="28" t="n">
        <v>882</v>
      </c>
      <c r="F3657" s="29" t="s">
        <v>9</v>
      </c>
      <c r="G3657" s="30"/>
    </row>
    <row r="3658" customFormat="false" ht="15" hidden="true" customHeight="true" outlineLevel="3" collapsed="false">
      <c r="A3658" s="0" t="n">
        <f aca="false">IF(ISNUMBER(B3658),IF(B3658&gt;0,E3658*B3658,0),0)</f>
        <v>0</v>
      </c>
      <c r="B3658" s="25"/>
      <c r="C3658" s="26" t="s">
        <v>3664</v>
      </c>
      <c r="D3658" s="27" t="n">
        <v>6</v>
      </c>
      <c r="E3658" s="28" t="n">
        <v>218</v>
      </c>
      <c r="F3658" s="29" t="s">
        <v>9</v>
      </c>
      <c r="G3658" s="30"/>
    </row>
    <row r="3659" customFormat="false" ht="15" hidden="true" customHeight="true" outlineLevel="3" collapsed="false">
      <c r="A3659" s="0" t="n">
        <f aca="false">IF(ISNUMBER(B3659),IF(B3659&gt;0,E3659*B3659,0),0)</f>
        <v>0</v>
      </c>
      <c r="B3659" s="25"/>
      <c r="C3659" s="26" t="s">
        <v>3665</v>
      </c>
      <c r="D3659" s="27" t="n">
        <v>6</v>
      </c>
      <c r="E3659" s="28" t="n">
        <v>1824</v>
      </c>
      <c r="F3659" s="29" t="s">
        <v>9</v>
      </c>
      <c r="G3659" s="30"/>
    </row>
    <row r="3660" customFormat="false" ht="15" hidden="true" customHeight="true" outlineLevel="3" collapsed="false">
      <c r="A3660" s="0" t="n">
        <f aca="false">IF(ISNUMBER(B3660),IF(B3660&gt;0,E3660*B3660,0),0)</f>
        <v>0</v>
      </c>
      <c r="B3660" s="25"/>
      <c r="C3660" s="26" t="s">
        <v>3666</v>
      </c>
      <c r="D3660" s="27" t="n">
        <v>6</v>
      </c>
      <c r="E3660" s="28" t="n">
        <v>471</v>
      </c>
      <c r="F3660" s="29" t="s">
        <v>9</v>
      </c>
      <c r="G3660" s="30"/>
    </row>
    <row r="3661" customFormat="false" ht="15" hidden="true" customHeight="true" outlineLevel="3" collapsed="false">
      <c r="A3661" s="0" t="n">
        <f aca="false">IF(ISNUMBER(B3661),IF(B3661&gt;0,E3661*B3661,0),0)</f>
        <v>0</v>
      </c>
      <c r="B3661" s="25"/>
      <c r="C3661" s="26" t="s">
        <v>3667</v>
      </c>
      <c r="D3661" s="27" t="n">
        <v>6</v>
      </c>
      <c r="E3661" s="28" t="n">
        <v>330</v>
      </c>
      <c r="F3661" s="29" t="s">
        <v>9</v>
      </c>
      <c r="G3661" s="30"/>
    </row>
    <row r="3662" customFormat="false" ht="15" hidden="true" customHeight="true" outlineLevel="3" collapsed="false">
      <c r="A3662" s="0" t="n">
        <f aca="false">IF(ISNUMBER(B3662),IF(B3662&gt;0,E3662*B3662,0),0)</f>
        <v>0</v>
      </c>
      <c r="B3662" s="25"/>
      <c r="C3662" s="26" t="s">
        <v>3668</v>
      </c>
      <c r="D3662" s="27" t="n">
        <v>6</v>
      </c>
      <c r="E3662" s="28" t="n">
        <v>110</v>
      </c>
      <c r="F3662" s="29" t="s">
        <v>9</v>
      </c>
      <c r="G3662" s="30"/>
    </row>
    <row r="3663" customFormat="false" ht="15" hidden="true" customHeight="true" outlineLevel="3" collapsed="false">
      <c r="A3663" s="0" t="n">
        <f aca="false">IF(ISNUMBER(B3663),IF(B3663&gt;0,E3663*B3663,0),0)</f>
        <v>0</v>
      </c>
      <c r="B3663" s="25"/>
      <c r="C3663" s="26" t="s">
        <v>3669</v>
      </c>
      <c r="D3663" s="27" t="n">
        <v>6</v>
      </c>
      <c r="E3663" s="28" t="n">
        <v>189</v>
      </c>
      <c r="F3663" s="29" t="s">
        <v>9</v>
      </c>
      <c r="G3663" s="30"/>
    </row>
    <row r="3664" customFormat="false" ht="15" hidden="true" customHeight="true" outlineLevel="3" collapsed="false">
      <c r="A3664" s="0" t="n">
        <f aca="false">IF(ISNUMBER(B3664),IF(B3664&gt;0,E3664*B3664,0),0)</f>
        <v>0</v>
      </c>
      <c r="B3664" s="25"/>
      <c r="C3664" s="26" t="s">
        <v>3670</v>
      </c>
      <c r="D3664" s="27" t="n">
        <v>6</v>
      </c>
      <c r="E3664" s="28" t="n">
        <v>199</v>
      </c>
      <c r="F3664" s="29" t="s">
        <v>9</v>
      </c>
      <c r="G3664" s="30"/>
    </row>
    <row r="3665" customFormat="false" ht="15" hidden="true" customHeight="true" outlineLevel="3" collapsed="false">
      <c r="A3665" s="0" t="n">
        <f aca="false">IF(ISNUMBER(B3665),IF(B3665&gt;0,E3665*B3665,0),0)</f>
        <v>0</v>
      </c>
      <c r="B3665" s="25"/>
      <c r="C3665" s="26" t="s">
        <v>3671</v>
      </c>
      <c r="D3665" s="27" t="n">
        <v>6</v>
      </c>
      <c r="E3665" s="28" t="n">
        <v>199</v>
      </c>
      <c r="F3665" s="29" t="s">
        <v>9</v>
      </c>
      <c r="G3665" s="30"/>
    </row>
    <row r="3666" customFormat="false" ht="15" hidden="true" customHeight="true" outlineLevel="3" collapsed="false">
      <c r="A3666" s="0" t="n">
        <f aca="false">IF(ISNUMBER(B3666),IF(B3666&gt;0,E3666*B3666,0),0)</f>
        <v>0</v>
      </c>
      <c r="B3666" s="25"/>
      <c r="C3666" s="26" t="s">
        <v>3672</v>
      </c>
      <c r="D3666" s="27" t="n">
        <v>6</v>
      </c>
      <c r="E3666" s="28" t="n">
        <v>142</v>
      </c>
      <c r="F3666" s="29" t="s">
        <v>9</v>
      </c>
      <c r="G3666" s="30"/>
    </row>
    <row r="3667" customFormat="false" ht="15" hidden="true" customHeight="true" outlineLevel="3" collapsed="false">
      <c r="A3667" s="0" t="n">
        <f aca="false">IF(ISNUMBER(B3667),IF(B3667&gt;0,E3667*B3667,0),0)</f>
        <v>0</v>
      </c>
      <c r="B3667" s="25"/>
      <c r="C3667" s="26" t="s">
        <v>3673</v>
      </c>
      <c r="D3667" s="27" t="n">
        <v>6</v>
      </c>
      <c r="E3667" s="28" t="n">
        <v>133</v>
      </c>
      <c r="F3667" s="29" t="s">
        <v>9</v>
      </c>
      <c r="G3667" s="30"/>
    </row>
    <row r="3668" customFormat="false" ht="15" hidden="true" customHeight="true" outlineLevel="3" collapsed="false">
      <c r="A3668" s="0" t="n">
        <f aca="false">IF(ISNUMBER(B3668),IF(B3668&gt;0,E3668*B3668,0),0)</f>
        <v>0</v>
      </c>
      <c r="B3668" s="25"/>
      <c r="C3668" s="26" t="s">
        <v>3674</v>
      </c>
      <c r="D3668" s="27" t="n">
        <v>6</v>
      </c>
      <c r="E3668" s="28" t="n">
        <v>189</v>
      </c>
      <c r="F3668" s="29" t="s">
        <v>9</v>
      </c>
      <c r="G3668" s="30"/>
    </row>
    <row r="3669" customFormat="false" ht="15" hidden="true" customHeight="true" outlineLevel="3" collapsed="false">
      <c r="A3669" s="0" t="n">
        <f aca="false">IF(ISNUMBER(B3669),IF(B3669&gt;0,E3669*B3669,0),0)</f>
        <v>0</v>
      </c>
      <c r="B3669" s="25"/>
      <c r="C3669" s="26" t="s">
        <v>3675</v>
      </c>
      <c r="D3669" s="27" t="n">
        <v>6</v>
      </c>
      <c r="E3669" s="28" t="n">
        <v>310</v>
      </c>
      <c r="F3669" s="29" t="s">
        <v>9</v>
      </c>
      <c r="G3669" s="30"/>
    </row>
    <row r="3670" customFormat="false" ht="15" hidden="true" customHeight="true" outlineLevel="3" collapsed="false">
      <c r="A3670" s="0" t="n">
        <f aca="false">IF(ISNUMBER(B3670),IF(B3670&gt;0,E3670*B3670,0),0)</f>
        <v>0</v>
      </c>
      <c r="B3670" s="25"/>
      <c r="C3670" s="26" t="s">
        <v>3676</v>
      </c>
      <c r="D3670" s="27" t="n">
        <v>6</v>
      </c>
      <c r="E3670" s="28" t="n">
        <v>501</v>
      </c>
      <c r="F3670" s="29" t="s">
        <v>9</v>
      </c>
      <c r="G3670" s="30"/>
    </row>
    <row r="3671" customFormat="false" ht="15" hidden="true" customHeight="true" outlineLevel="3" collapsed="false">
      <c r="A3671" s="0" t="n">
        <f aca="false">IF(ISNUMBER(B3671),IF(B3671&gt;0,E3671*B3671,0),0)</f>
        <v>0</v>
      </c>
      <c r="B3671" s="25"/>
      <c r="C3671" s="26" t="s">
        <v>3677</v>
      </c>
      <c r="D3671" s="27" t="n">
        <v>6</v>
      </c>
      <c r="E3671" s="28" t="n">
        <v>781</v>
      </c>
      <c r="F3671" s="29" t="s">
        <v>9</v>
      </c>
      <c r="G3671" s="30"/>
    </row>
    <row r="3672" customFormat="false" ht="15" hidden="true" customHeight="true" outlineLevel="3" collapsed="false">
      <c r="A3672" s="0" t="n">
        <f aca="false">IF(ISNUMBER(B3672),IF(B3672&gt;0,E3672*B3672,0),0)</f>
        <v>0</v>
      </c>
      <c r="B3672" s="25"/>
      <c r="C3672" s="26" t="s">
        <v>3678</v>
      </c>
      <c r="D3672" s="27" t="n">
        <v>6</v>
      </c>
      <c r="E3672" s="28" t="n">
        <v>350</v>
      </c>
      <c r="F3672" s="29" t="s">
        <v>9</v>
      </c>
      <c r="G3672" s="30"/>
    </row>
    <row r="3673" customFormat="false" ht="15" hidden="true" customHeight="true" outlineLevel="3" collapsed="false">
      <c r="A3673" s="0" t="n">
        <f aca="false">IF(ISNUMBER(B3673),IF(B3673&gt;0,E3673*B3673,0),0)</f>
        <v>0</v>
      </c>
      <c r="B3673" s="25"/>
      <c r="C3673" s="26" t="s">
        <v>3679</v>
      </c>
      <c r="D3673" s="27" t="n">
        <v>6</v>
      </c>
      <c r="E3673" s="28" t="n">
        <v>651</v>
      </c>
      <c r="F3673" s="29" t="s">
        <v>9</v>
      </c>
      <c r="G3673" s="30"/>
    </row>
    <row r="3674" customFormat="false" ht="15" hidden="true" customHeight="true" outlineLevel="3" collapsed="false">
      <c r="A3674" s="0" t="n">
        <f aca="false">IF(ISNUMBER(B3674),IF(B3674&gt;0,E3674*B3674,0),0)</f>
        <v>0</v>
      </c>
      <c r="B3674" s="25"/>
      <c r="C3674" s="26" t="s">
        <v>3680</v>
      </c>
      <c r="D3674" s="27" t="n">
        <v>6</v>
      </c>
      <c r="E3674" s="28" t="n">
        <v>62</v>
      </c>
      <c r="F3674" s="29" t="s">
        <v>9</v>
      </c>
      <c r="G3674" s="30"/>
    </row>
    <row r="3675" customFormat="false" ht="15" hidden="true" customHeight="true" outlineLevel="3" collapsed="false">
      <c r="A3675" s="0" t="n">
        <f aca="false">IF(ISNUMBER(B3675),IF(B3675&gt;0,E3675*B3675,0),0)</f>
        <v>0</v>
      </c>
      <c r="B3675" s="25"/>
      <c r="C3675" s="26" t="s">
        <v>3681</v>
      </c>
      <c r="D3675" s="27" t="n">
        <v>6</v>
      </c>
      <c r="E3675" s="28" t="n">
        <v>75</v>
      </c>
      <c r="F3675" s="29" t="s">
        <v>9</v>
      </c>
      <c r="G3675" s="30"/>
    </row>
    <row r="3676" customFormat="false" ht="15" hidden="true" customHeight="true" outlineLevel="3" collapsed="false">
      <c r="A3676" s="0" t="n">
        <f aca="false">IF(ISNUMBER(B3676),IF(B3676&gt;0,E3676*B3676,0),0)</f>
        <v>0</v>
      </c>
      <c r="B3676" s="25"/>
      <c r="C3676" s="26" t="s">
        <v>3682</v>
      </c>
      <c r="D3676" s="27" t="n">
        <v>6</v>
      </c>
      <c r="E3676" s="28" t="n">
        <v>73</v>
      </c>
      <c r="F3676" s="29" t="s">
        <v>9</v>
      </c>
      <c r="G3676" s="30"/>
    </row>
    <row r="3677" customFormat="false" ht="15" hidden="true" customHeight="true" outlineLevel="2" collapsed="true">
      <c r="A3677" s="0" t="n">
        <f aca="false">IF(ISNUMBER(B3677),IF(B3677&gt;0,E3677*B3677,0),0)</f>
        <v>0</v>
      </c>
      <c r="B3677" s="25"/>
      <c r="C3677" s="26" t="s">
        <v>3683</v>
      </c>
      <c r="D3677" s="27" t="n">
        <v>12</v>
      </c>
      <c r="E3677" s="28" t="n">
        <v>7902</v>
      </c>
      <c r="F3677" s="29" t="s">
        <v>9</v>
      </c>
      <c r="G3677" s="30"/>
    </row>
    <row r="3678" customFormat="false" ht="15" hidden="true" customHeight="true" outlineLevel="2" collapsed="false">
      <c r="A3678" s="0" t="n">
        <f aca="false">IF(ISNUMBER(B3678),IF(B3678&gt;0,E3678*B3678,0),0)</f>
        <v>0</v>
      </c>
      <c r="B3678" s="25"/>
      <c r="C3678" s="26" t="s">
        <v>3684</v>
      </c>
      <c r="D3678" s="27" t="n">
        <v>12</v>
      </c>
      <c r="E3678" s="28" t="n">
        <v>1313</v>
      </c>
      <c r="F3678" s="29" t="s">
        <v>9</v>
      </c>
      <c r="G3678" s="30"/>
    </row>
    <row r="3679" customFormat="false" ht="15" hidden="true" customHeight="true" outlineLevel="2" collapsed="false">
      <c r="A3679" s="0" t="n">
        <f aca="false">IF(ISNUMBER(B3679),IF(B3679&gt;0,E3679*B3679,0),0)</f>
        <v>0</v>
      </c>
      <c r="B3679" s="25"/>
      <c r="C3679" s="26" t="s">
        <v>3685</v>
      </c>
      <c r="D3679" s="27" t="n">
        <v>12</v>
      </c>
      <c r="E3679" s="28" t="n">
        <v>631</v>
      </c>
      <c r="F3679" s="29" t="s">
        <v>9</v>
      </c>
      <c r="G3679" s="30"/>
    </row>
    <row r="3680" customFormat="false" ht="15" hidden="true" customHeight="true" outlineLevel="2" collapsed="false">
      <c r="A3680" s="0" t="n">
        <f aca="false">IF(ISNUMBER(B3680),IF(B3680&gt;0,E3680*B3680,0),0)</f>
        <v>0</v>
      </c>
      <c r="B3680" s="25"/>
      <c r="C3680" s="26" t="s">
        <v>3686</v>
      </c>
      <c r="D3680" s="27" t="n">
        <v>12</v>
      </c>
      <c r="E3680" s="28" t="n">
        <v>611</v>
      </c>
      <c r="F3680" s="29" t="s">
        <v>9</v>
      </c>
      <c r="G3680" s="30"/>
    </row>
    <row r="3681" customFormat="false" ht="15" hidden="true" customHeight="true" outlineLevel="2" collapsed="false">
      <c r="A3681" s="0" t="n">
        <f aca="false">IF(ISNUMBER(B3681),IF(B3681&gt;0,E3681*B3681,0),0)</f>
        <v>0</v>
      </c>
      <c r="B3681" s="25"/>
      <c r="C3681" s="26" t="s">
        <v>3687</v>
      </c>
      <c r="D3681" s="27" t="n">
        <v>12</v>
      </c>
      <c r="E3681" s="28" t="n">
        <v>1424</v>
      </c>
      <c r="F3681" s="29" t="s">
        <v>9</v>
      </c>
      <c r="G3681" s="30"/>
    </row>
    <row r="3682" customFormat="false" ht="15" hidden="true" customHeight="true" outlineLevel="2" collapsed="false">
      <c r="A3682" s="0" t="n">
        <f aca="false">IF(ISNUMBER(B3682),IF(B3682&gt;0,E3682*B3682,0),0)</f>
        <v>0</v>
      </c>
      <c r="B3682" s="25"/>
      <c r="C3682" s="26" t="s">
        <v>3688</v>
      </c>
      <c r="D3682" s="27" t="n">
        <v>12</v>
      </c>
      <c r="E3682" s="28" t="n">
        <v>1233</v>
      </c>
      <c r="F3682" s="29" t="s">
        <v>9</v>
      </c>
      <c r="G3682" s="30"/>
    </row>
    <row r="3683" customFormat="false" ht="15" hidden="true" customHeight="true" outlineLevel="2" collapsed="false">
      <c r="A3683" s="0" t="n">
        <f aca="false">IF(ISNUMBER(B3683),IF(B3683&gt;0,E3683*B3683,0),0)</f>
        <v>0</v>
      </c>
      <c r="B3683" s="25"/>
      <c r="C3683" s="26" t="s">
        <v>3689</v>
      </c>
      <c r="D3683" s="27" t="n">
        <v>12</v>
      </c>
      <c r="E3683" s="28" t="n">
        <v>451</v>
      </c>
      <c r="F3683" s="29" t="s">
        <v>9</v>
      </c>
      <c r="G3683" s="30"/>
    </row>
    <row r="3684" customFormat="false" ht="15" hidden="true" customHeight="true" outlineLevel="2" collapsed="false">
      <c r="A3684" s="0" t="n">
        <f aca="false">IF(ISNUMBER(B3684),IF(B3684&gt;0,E3684*B3684,0),0)</f>
        <v>0</v>
      </c>
      <c r="B3684" s="25"/>
      <c r="C3684" s="26" t="s">
        <v>3690</v>
      </c>
      <c r="D3684" s="27" t="n">
        <v>12</v>
      </c>
      <c r="E3684" s="28" t="n">
        <v>461</v>
      </c>
      <c r="F3684" s="29" t="s">
        <v>9</v>
      </c>
      <c r="G3684" s="30"/>
    </row>
    <row r="3685" customFormat="false" ht="15" hidden="true" customHeight="true" outlineLevel="2" collapsed="false">
      <c r="A3685" s="0" t="n">
        <f aca="false">IF(ISNUMBER(B3685),IF(B3685&gt;0,E3685*B3685,0),0)</f>
        <v>0</v>
      </c>
      <c r="B3685" s="25"/>
      <c r="C3685" s="26" t="s">
        <v>3691</v>
      </c>
      <c r="D3685" s="27" t="n">
        <v>12</v>
      </c>
      <c r="E3685" s="28" t="n">
        <v>370</v>
      </c>
      <c r="F3685" s="29" t="s">
        <v>9</v>
      </c>
      <c r="G3685" s="30"/>
    </row>
    <row r="3686" customFormat="false" ht="15" hidden="true" customHeight="true" outlineLevel="2" collapsed="false">
      <c r="A3686" s="0" t="n">
        <f aca="false">IF(ISNUMBER(B3686),IF(B3686&gt;0,E3686*B3686,0),0)</f>
        <v>0</v>
      </c>
      <c r="B3686" s="25"/>
      <c r="C3686" s="26" t="s">
        <v>3692</v>
      </c>
      <c r="D3686" s="27" t="n">
        <v>12</v>
      </c>
      <c r="E3686" s="28" t="n">
        <v>601</v>
      </c>
      <c r="F3686" s="29" t="s">
        <v>9</v>
      </c>
      <c r="G3686" s="30"/>
    </row>
    <row r="3687" customFormat="false" ht="15" hidden="true" customHeight="true" outlineLevel="2" collapsed="false">
      <c r="A3687" s="0" t="n">
        <f aca="false">IF(ISNUMBER(B3687),IF(B3687&gt;0,E3687*B3687,0),0)</f>
        <v>0</v>
      </c>
      <c r="B3687" s="25"/>
      <c r="C3687" s="26" t="s">
        <v>3693</v>
      </c>
      <c r="D3687" s="27" t="n">
        <v>12</v>
      </c>
      <c r="E3687" s="28" t="n">
        <v>1062</v>
      </c>
      <c r="F3687" s="29" t="s">
        <v>9</v>
      </c>
      <c r="G3687" s="30"/>
    </row>
    <row r="3688" customFormat="false" ht="15" hidden="true" customHeight="true" outlineLevel="2" collapsed="false">
      <c r="A3688" s="0" t="n">
        <f aca="false">IF(ISNUMBER(B3688),IF(B3688&gt;0,E3688*B3688,0),0)</f>
        <v>0</v>
      </c>
      <c r="B3688" s="25"/>
      <c r="C3688" s="26" t="s">
        <v>3694</v>
      </c>
      <c r="D3688" s="27" t="n">
        <v>12</v>
      </c>
      <c r="E3688" s="28" t="n">
        <v>1293</v>
      </c>
      <c r="F3688" s="29" t="s">
        <v>9</v>
      </c>
      <c r="G3688" s="30"/>
    </row>
    <row r="3689" customFormat="false" ht="18" hidden="false" customHeight="true" outlineLevel="0" collapsed="true">
      <c r="A3689" s="0" t="n">
        <f aca="false">IF(ISNUMBER(B3689),IF(B3689&gt;0,E3689*B3689,0),0)</f>
        <v>0</v>
      </c>
      <c r="B3689" s="32" t="s">
        <v>3695</v>
      </c>
      <c r="C3689" s="33"/>
      <c r="D3689" s="34"/>
      <c r="E3689" s="35"/>
      <c r="F3689" s="36"/>
    </row>
    <row r="3690" customFormat="false" ht="15" hidden="false" customHeight="true" outlineLevel="0" collapsed="false">
      <c r="A3690" s="0" t="n">
        <f aca="false">IF(ISNUMBER(B3690),IF(B3690&gt;0,E3690*B3690,0),0)</f>
        <v>0</v>
      </c>
      <c r="B3690" s="25"/>
      <c r="C3690" s="26" t="s">
        <v>3696</v>
      </c>
      <c r="D3690" s="27" t="n">
        <v>12</v>
      </c>
      <c r="E3690" s="28" t="n">
        <v>6160</v>
      </c>
      <c r="F3690" s="29" t="s">
        <v>9</v>
      </c>
      <c r="G3690" s="30"/>
    </row>
    <row r="3691" customFormat="false" ht="15" hidden="false" customHeight="true" outlineLevel="0" collapsed="false">
      <c r="A3691" s="0" t="n">
        <f aca="false">IF(ISNUMBER(B3691),IF(B3691&gt;0,E3691*B3691,0),0)</f>
        <v>0</v>
      </c>
      <c r="B3691" s="25"/>
      <c r="C3691" s="26" t="s">
        <v>3697</v>
      </c>
      <c r="D3691" s="27" t="n">
        <v>12</v>
      </c>
      <c r="E3691" s="28" t="n">
        <v>7395</v>
      </c>
      <c r="F3691" s="29" t="s">
        <v>9</v>
      </c>
      <c r="G3691" s="30"/>
    </row>
    <row r="3692" customFormat="false" ht="15" hidden="false" customHeight="true" outlineLevel="0" collapsed="false">
      <c r="A3692" s="0" t="n">
        <f aca="false">IF(ISNUMBER(B3692),IF(B3692&gt;0,E3692*B3692,0),0)</f>
        <v>0</v>
      </c>
      <c r="B3692" s="25"/>
      <c r="C3692" s="26" t="s">
        <v>3698</v>
      </c>
      <c r="D3692" s="27" t="n">
        <v>12</v>
      </c>
      <c r="E3692" s="28" t="n">
        <v>6726</v>
      </c>
      <c r="F3692" s="29" t="s">
        <v>9</v>
      </c>
      <c r="G3692" s="30"/>
    </row>
    <row r="3693" customFormat="false" ht="15" hidden="false" customHeight="true" outlineLevel="0" collapsed="false">
      <c r="A3693" s="0" t="n">
        <f aca="false">IF(ISNUMBER(B3693),IF(B3693&gt;0,E3693*B3693,0),0)</f>
        <v>0</v>
      </c>
      <c r="B3693" s="25"/>
      <c r="C3693" s="26" t="s">
        <v>3699</v>
      </c>
      <c r="D3693" s="27" t="n">
        <v>12</v>
      </c>
      <c r="E3693" s="28" t="n">
        <v>8701</v>
      </c>
      <c r="F3693" s="29" t="s">
        <v>9</v>
      </c>
      <c r="G3693" s="30"/>
    </row>
    <row r="3694" customFormat="false" ht="15" hidden="false" customHeight="true" outlineLevel="0" collapsed="false">
      <c r="A3694" s="0" t="n">
        <f aca="false">IF(ISNUMBER(B3694),IF(B3694&gt;0,E3694*B3694,0),0)</f>
        <v>0</v>
      </c>
      <c r="B3694" s="25"/>
      <c r="C3694" s="26" t="s">
        <v>3700</v>
      </c>
      <c r="D3694" s="27" t="n">
        <v>12</v>
      </c>
      <c r="E3694" s="28" t="n">
        <v>19016</v>
      </c>
      <c r="F3694" s="29" t="s">
        <v>9</v>
      </c>
      <c r="G3694" s="30"/>
    </row>
    <row r="3695" customFormat="false" ht="15" hidden="false" customHeight="true" outlineLevel="0" collapsed="false">
      <c r="A3695" s="0" t="n">
        <f aca="false">IF(ISNUMBER(B3695),IF(B3695&gt;0,E3695*B3695,0),0)</f>
        <v>0</v>
      </c>
      <c r="B3695" s="25"/>
      <c r="C3695" s="26" t="s">
        <v>3701</v>
      </c>
      <c r="D3695" s="27" t="n">
        <v>12</v>
      </c>
      <c r="E3695" s="28" t="n">
        <v>28284</v>
      </c>
      <c r="F3695" s="29" t="s">
        <v>9</v>
      </c>
      <c r="G3695" s="30"/>
    </row>
    <row r="3696" customFormat="false" ht="15" hidden="false" customHeight="true" outlineLevel="0" collapsed="false">
      <c r="A3696" s="0" t="n">
        <f aca="false">IF(ISNUMBER(B3696),IF(B3696&gt;0,E3696*B3696,0),0)</f>
        <v>0</v>
      </c>
      <c r="B3696" s="25"/>
      <c r="C3696" s="26" t="s">
        <v>3702</v>
      </c>
      <c r="D3696" s="27" t="n">
        <v>12</v>
      </c>
      <c r="E3696" s="28" t="n">
        <v>23109</v>
      </c>
      <c r="F3696" s="29" t="s">
        <v>9</v>
      </c>
      <c r="G3696" s="30"/>
    </row>
    <row r="3697" customFormat="false" ht="15" hidden="false" customHeight="true" outlineLevel="0" collapsed="false">
      <c r="A3697" s="0" t="n">
        <f aca="false">IF(ISNUMBER(B3697),IF(B3697&gt;0,E3697*B3697,0),0)</f>
        <v>0</v>
      </c>
      <c r="B3697" s="25"/>
      <c r="C3697" s="26" t="s">
        <v>3703</v>
      </c>
      <c r="D3697" s="27" t="n">
        <v>12</v>
      </c>
      <c r="E3697" s="28" t="n">
        <v>6054</v>
      </c>
      <c r="F3697" s="29" t="s">
        <v>9</v>
      </c>
      <c r="G3697" s="30"/>
    </row>
    <row r="3698" customFormat="false" ht="15" hidden="false" customHeight="true" outlineLevel="0" collapsed="false">
      <c r="A3698" s="0" t="n">
        <f aca="false">IF(ISNUMBER(B3698),IF(B3698&gt;0,E3698*B3698,0),0)</f>
        <v>0</v>
      </c>
      <c r="B3698" s="25"/>
      <c r="C3698" s="26" t="s">
        <v>3704</v>
      </c>
      <c r="D3698" s="27" t="n">
        <v>12</v>
      </c>
      <c r="E3698" s="28" t="n">
        <v>5614</v>
      </c>
      <c r="F3698" s="29" t="s">
        <v>9</v>
      </c>
      <c r="G3698" s="30"/>
    </row>
    <row r="3699" customFormat="false" ht="15" hidden="false" customHeight="true" outlineLevel="0" collapsed="false">
      <c r="A3699" s="0" t="n">
        <f aca="false">IF(ISNUMBER(B3699),IF(B3699&gt;0,E3699*B3699,0),0)</f>
        <v>0</v>
      </c>
      <c r="B3699" s="25"/>
      <c r="C3699" s="26" t="s">
        <v>3705</v>
      </c>
      <c r="D3699" s="27" t="n">
        <v>12</v>
      </c>
      <c r="E3699" s="28" t="n">
        <v>10465</v>
      </c>
      <c r="F3699" s="29" t="s">
        <v>9</v>
      </c>
      <c r="G3699" s="30"/>
    </row>
    <row r="3700" customFormat="false" ht="15" hidden="false" customHeight="true" outlineLevel="0" collapsed="false">
      <c r="A3700" s="0" t="n">
        <f aca="false">IF(ISNUMBER(B3700),IF(B3700&gt;0,E3700*B3700,0),0)</f>
        <v>0</v>
      </c>
      <c r="B3700" s="25"/>
      <c r="C3700" s="26" t="s">
        <v>3706</v>
      </c>
      <c r="D3700" s="27" t="n">
        <v>12</v>
      </c>
      <c r="E3700" s="28" t="n">
        <v>11125</v>
      </c>
      <c r="F3700" s="29" t="s">
        <v>9</v>
      </c>
      <c r="G3700" s="30"/>
    </row>
    <row r="3701" customFormat="false" ht="15" hidden="false" customHeight="true" outlineLevel="0" collapsed="false">
      <c r="A3701" s="0" t="n">
        <f aca="false">IF(ISNUMBER(B3701),IF(B3701&gt;0,E3701*B3701,0),0)</f>
        <v>0</v>
      </c>
      <c r="B3701" s="25"/>
      <c r="C3701" s="26" t="s">
        <v>3707</v>
      </c>
      <c r="D3701" s="31"/>
      <c r="E3701" s="28" t="n">
        <v>1205</v>
      </c>
      <c r="F3701" s="29" t="s">
        <v>9</v>
      </c>
      <c r="G3701" s="30"/>
    </row>
    <row r="3702" customFormat="false" ht="15" hidden="false" customHeight="true" outlineLevel="0" collapsed="false">
      <c r="A3702" s="0" t="n">
        <f aca="false">IF(ISNUMBER(B3702),IF(B3702&gt;0,E3702*B3702,0),0)</f>
        <v>0</v>
      </c>
      <c r="B3702" s="25"/>
      <c r="C3702" s="26" t="s">
        <v>3708</v>
      </c>
      <c r="D3702" s="31"/>
      <c r="E3702" s="28" t="n">
        <v>1247</v>
      </c>
      <c r="F3702" s="29" t="s">
        <v>9</v>
      </c>
      <c r="G3702" s="30"/>
    </row>
    <row r="3703" customFormat="false" ht="15" hidden="false" customHeight="true" outlineLevel="0" collapsed="false">
      <c r="A3703" s="0" t="n">
        <f aca="false">IF(ISNUMBER(B3703),IF(B3703&gt;0,E3703*B3703,0),0)</f>
        <v>0</v>
      </c>
      <c r="B3703" s="25"/>
      <c r="C3703" s="26" t="s">
        <v>3709</v>
      </c>
      <c r="D3703" s="31"/>
      <c r="E3703" s="28" t="n">
        <v>1048</v>
      </c>
      <c r="F3703" s="29" t="s">
        <v>9</v>
      </c>
      <c r="G3703" s="30"/>
    </row>
    <row r="3704" customFormat="false" ht="15" hidden="false" customHeight="true" outlineLevel="0" collapsed="false">
      <c r="A3704" s="0" t="n">
        <f aca="false">IF(ISNUMBER(B3704),IF(B3704&gt;0,E3704*B3704,0),0)</f>
        <v>0</v>
      </c>
      <c r="B3704" s="25"/>
      <c r="C3704" s="26" t="s">
        <v>3710</v>
      </c>
      <c r="D3704" s="31"/>
      <c r="E3704" s="28" t="n">
        <v>1488</v>
      </c>
      <c r="F3704" s="29" t="s">
        <v>9</v>
      </c>
      <c r="G3704" s="30"/>
    </row>
    <row r="3705" customFormat="false" ht="15" hidden="false" customHeight="true" outlineLevel="0" collapsed="false">
      <c r="A3705" s="0" t="n">
        <f aca="false">IF(ISNUMBER(B3705),IF(B3705&gt;0,E3705*B3705,0),0)</f>
        <v>0</v>
      </c>
      <c r="B3705" s="25"/>
      <c r="C3705" s="26" t="s">
        <v>3711</v>
      </c>
      <c r="D3705" s="31"/>
      <c r="E3705" s="28" t="n">
        <v>303</v>
      </c>
      <c r="F3705" s="29" t="s">
        <v>9</v>
      </c>
      <c r="G3705" s="30"/>
    </row>
    <row r="3706" customFormat="false" ht="15" hidden="false" customHeight="true" outlineLevel="0" collapsed="false">
      <c r="A3706" s="0" t="n">
        <f aca="false">IF(ISNUMBER(B3706),IF(B3706&gt;0,E3706*B3706,0),0)</f>
        <v>0</v>
      </c>
      <c r="B3706" s="25"/>
      <c r="C3706" s="26" t="s">
        <v>3712</v>
      </c>
      <c r="D3706" s="27" t="n">
        <v>12</v>
      </c>
      <c r="E3706" s="28" t="n">
        <v>5290</v>
      </c>
      <c r="F3706" s="29" t="s">
        <v>9</v>
      </c>
      <c r="G3706" s="30"/>
    </row>
    <row r="3707" customFormat="false" ht="15" hidden="false" customHeight="true" outlineLevel="0" collapsed="false">
      <c r="A3707" s="0" t="n">
        <f aca="false">IF(ISNUMBER(B3707),IF(B3707&gt;0,E3707*B3707,0),0)</f>
        <v>0</v>
      </c>
      <c r="B3707" s="25"/>
      <c r="C3707" s="26" t="s">
        <v>3713</v>
      </c>
      <c r="D3707" s="27" t="n">
        <v>12</v>
      </c>
      <c r="E3707" s="28" t="n">
        <v>6557</v>
      </c>
      <c r="F3707" s="29" t="s">
        <v>9</v>
      </c>
      <c r="G3707" s="30"/>
    </row>
    <row r="3708" customFormat="false" ht="15" hidden="false" customHeight="true" outlineLevel="0" collapsed="false">
      <c r="A3708" s="0" t="n">
        <f aca="false">IF(ISNUMBER(B3708),IF(B3708&gt;0,E3708*B3708,0),0)</f>
        <v>0</v>
      </c>
      <c r="B3708" s="25"/>
      <c r="C3708" s="26" t="s">
        <v>3714</v>
      </c>
      <c r="D3708" s="27" t="n">
        <v>12</v>
      </c>
      <c r="E3708" s="28" t="n">
        <v>6065</v>
      </c>
      <c r="F3708" s="29" t="s">
        <v>9</v>
      </c>
      <c r="G3708" s="30"/>
    </row>
    <row r="3709" customFormat="false" ht="15" hidden="false" customHeight="true" outlineLevel="0" collapsed="false">
      <c r="A3709" s="0" t="n">
        <f aca="false">IF(ISNUMBER(B3709),IF(B3709&gt;0,E3709*B3709,0),0)</f>
        <v>0</v>
      </c>
      <c r="B3709" s="25"/>
      <c r="C3709" s="26" t="s">
        <v>3715</v>
      </c>
      <c r="D3709" s="27" t="n">
        <v>12</v>
      </c>
      <c r="E3709" s="28" t="n">
        <v>9386</v>
      </c>
      <c r="F3709" s="29" t="s">
        <v>9</v>
      </c>
      <c r="G3709" s="30"/>
    </row>
    <row r="3710" customFormat="false" ht="15" hidden="false" customHeight="true" outlineLevel="0" collapsed="false">
      <c r="A3710" s="0" t="n">
        <f aca="false">IF(ISNUMBER(B3710),IF(B3710&gt;0,E3710*B3710,0),0)</f>
        <v>0</v>
      </c>
      <c r="B3710" s="25"/>
      <c r="C3710" s="26" t="s">
        <v>3716</v>
      </c>
      <c r="D3710" s="27" t="n">
        <v>12</v>
      </c>
      <c r="E3710" s="28" t="n">
        <v>10727</v>
      </c>
      <c r="F3710" s="29" t="s">
        <v>9</v>
      </c>
      <c r="G3710" s="30"/>
    </row>
    <row r="3711" customFormat="false" ht="15" hidden="false" customHeight="true" outlineLevel="0" collapsed="false">
      <c r="A3711" s="0" t="n">
        <f aca="false">IF(ISNUMBER(B3711),IF(B3711&gt;0,E3711*B3711,0),0)</f>
        <v>0</v>
      </c>
      <c r="B3711" s="25"/>
      <c r="C3711" s="26" t="s">
        <v>3717</v>
      </c>
      <c r="D3711" s="27" t="n">
        <v>12</v>
      </c>
      <c r="E3711" s="28" t="n">
        <v>10727</v>
      </c>
      <c r="F3711" s="29" t="s">
        <v>9</v>
      </c>
      <c r="G3711" s="30"/>
    </row>
    <row r="3712" customFormat="false" ht="15" hidden="false" customHeight="true" outlineLevel="0" collapsed="false">
      <c r="A3712" s="0" t="n">
        <f aca="false">IF(ISNUMBER(B3712),IF(B3712&gt;0,E3712*B3712,0),0)</f>
        <v>0</v>
      </c>
      <c r="B3712" s="25"/>
      <c r="C3712" s="26" t="s">
        <v>3718</v>
      </c>
      <c r="D3712" s="27" t="n">
        <v>12</v>
      </c>
      <c r="E3712" s="28" t="n">
        <v>4620</v>
      </c>
      <c r="F3712" s="29" t="s">
        <v>9</v>
      </c>
      <c r="G3712" s="30"/>
    </row>
    <row r="3713" customFormat="false" ht="15" hidden="false" customHeight="true" outlineLevel="0" collapsed="false">
      <c r="A3713" s="0" t="n">
        <f aca="false">IF(ISNUMBER(B3713),IF(B3713&gt;0,E3713*B3713,0),0)</f>
        <v>0</v>
      </c>
      <c r="B3713" s="25"/>
      <c r="C3713" s="26" t="s">
        <v>3719</v>
      </c>
      <c r="D3713" s="27" t="n">
        <v>12</v>
      </c>
      <c r="E3713" s="28" t="n">
        <v>4902</v>
      </c>
      <c r="F3713" s="29" t="s">
        <v>9</v>
      </c>
      <c r="G3713" s="30"/>
    </row>
    <row r="3714" customFormat="false" ht="15" hidden="false" customHeight="true" outlineLevel="0" collapsed="false">
      <c r="A3714" s="0" t="n">
        <f aca="false">IF(ISNUMBER(B3714),IF(B3714&gt;0,E3714*B3714,0),0)</f>
        <v>0</v>
      </c>
      <c r="B3714" s="25"/>
      <c r="C3714" s="26" t="s">
        <v>3720</v>
      </c>
      <c r="D3714" s="27" t="n">
        <v>12</v>
      </c>
      <c r="E3714" s="28" t="n">
        <v>5593</v>
      </c>
      <c r="F3714" s="29" t="s">
        <v>9</v>
      </c>
      <c r="G3714" s="30"/>
    </row>
    <row r="3715" customFormat="false" ht="15" hidden="true" customHeight="true" outlineLevel="1" collapsed="false">
      <c r="A3715" s="0" t="n">
        <f aca="false">IF(ISNUMBER(B3715),IF(B3715&gt;0,E3715*B3715,0),0)</f>
        <v>0</v>
      </c>
      <c r="B3715" s="25"/>
      <c r="C3715" s="26" t="s">
        <v>3721</v>
      </c>
      <c r="D3715" s="27" t="n">
        <v>12</v>
      </c>
      <c r="E3715" s="28" t="n">
        <v>3439</v>
      </c>
      <c r="F3715" s="29" t="s">
        <v>9</v>
      </c>
      <c r="G3715" s="30"/>
    </row>
    <row r="3716" customFormat="false" ht="15" hidden="true" customHeight="true" outlineLevel="1" collapsed="false">
      <c r="A3716" s="0" t="n">
        <f aca="false">IF(ISNUMBER(B3716),IF(B3716&gt;0,E3716*B3716,0),0)</f>
        <v>0</v>
      </c>
      <c r="B3716" s="25"/>
      <c r="C3716" s="26" t="s">
        <v>3722</v>
      </c>
      <c r="D3716" s="27" t="n">
        <v>12</v>
      </c>
      <c r="E3716" s="28" t="n">
        <v>673</v>
      </c>
      <c r="F3716" s="29" t="s">
        <v>9</v>
      </c>
      <c r="G3716" s="30"/>
    </row>
    <row r="3717" customFormat="false" ht="15" hidden="true" customHeight="true" outlineLevel="1" collapsed="false">
      <c r="A3717" s="0" t="n">
        <f aca="false">IF(ISNUMBER(B3717),IF(B3717&gt;0,E3717*B3717,0),0)</f>
        <v>0</v>
      </c>
      <c r="B3717" s="25"/>
      <c r="C3717" s="26" t="s">
        <v>3723</v>
      </c>
      <c r="D3717" s="27" t="n">
        <v>12</v>
      </c>
      <c r="E3717" s="28" t="n">
        <v>315</v>
      </c>
      <c r="F3717" s="29" t="s">
        <v>9</v>
      </c>
      <c r="G3717" s="30"/>
    </row>
    <row r="3718" customFormat="false" ht="15" hidden="true" customHeight="true" outlineLevel="1" collapsed="false">
      <c r="A3718" s="0" t="n">
        <f aca="false">IF(ISNUMBER(B3718),IF(B3718&gt;0,E3718*B3718,0),0)</f>
        <v>0</v>
      </c>
      <c r="B3718" s="25"/>
      <c r="C3718" s="26" t="s">
        <v>3724</v>
      </c>
      <c r="D3718" s="27" t="n">
        <v>12</v>
      </c>
      <c r="E3718" s="28" t="n">
        <v>970</v>
      </c>
      <c r="F3718" s="29" t="s">
        <v>9</v>
      </c>
      <c r="G3718" s="30"/>
    </row>
    <row r="3719" customFormat="false" ht="15" hidden="true" customHeight="true" outlineLevel="1" collapsed="false">
      <c r="A3719" s="0" t="n">
        <f aca="false">IF(ISNUMBER(B3719),IF(B3719&gt;0,E3719*B3719,0),0)</f>
        <v>0</v>
      </c>
      <c r="B3719" s="25"/>
      <c r="C3719" s="26" t="s">
        <v>3725</v>
      </c>
      <c r="D3719" s="27" t="n">
        <v>12</v>
      </c>
      <c r="E3719" s="28" t="n">
        <v>1102</v>
      </c>
      <c r="F3719" s="29" t="s">
        <v>9</v>
      </c>
      <c r="G3719" s="30"/>
    </row>
    <row r="3720" customFormat="false" ht="15" hidden="true" customHeight="true" outlineLevel="1" collapsed="false">
      <c r="A3720" s="0" t="n">
        <f aca="false">IF(ISNUMBER(B3720),IF(B3720&gt;0,E3720*B3720,0),0)</f>
        <v>0</v>
      </c>
      <c r="B3720" s="25"/>
      <c r="C3720" s="26" t="s">
        <v>3726</v>
      </c>
      <c r="D3720" s="27" t="n">
        <v>12</v>
      </c>
      <c r="E3720" s="28" t="n">
        <v>1531</v>
      </c>
      <c r="F3720" s="29" t="s">
        <v>9</v>
      </c>
      <c r="G3720" s="30"/>
    </row>
    <row r="3721" customFormat="false" ht="15" hidden="true" customHeight="true" outlineLevel="1" collapsed="false">
      <c r="A3721" s="0" t="n">
        <f aca="false">IF(ISNUMBER(B3721),IF(B3721&gt;0,E3721*B3721,0),0)</f>
        <v>0</v>
      </c>
      <c r="B3721" s="25"/>
      <c r="C3721" s="26" t="s">
        <v>3727</v>
      </c>
      <c r="D3721" s="27" t="n">
        <v>12</v>
      </c>
      <c r="E3721" s="28" t="n">
        <v>1480</v>
      </c>
      <c r="F3721" s="29" t="s">
        <v>9</v>
      </c>
      <c r="G3721" s="30"/>
    </row>
    <row r="3722" customFormat="false" ht="15" hidden="true" customHeight="true" outlineLevel="1" collapsed="false">
      <c r="A3722" s="0" t="n">
        <f aca="false">IF(ISNUMBER(B3722),IF(B3722&gt;0,E3722*B3722,0),0)</f>
        <v>0</v>
      </c>
      <c r="B3722" s="25"/>
      <c r="C3722" s="26" t="s">
        <v>3728</v>
      </c>
      <c r="D3722" s="27" t="n">
        <v>12</v>
      </c>
      <c r="E3722" s="28" t="n">
        <v>1306</v>
      </c>
      <c r="F3722" s="29" t="s">
        <v>9</v>
      </c>
      <c r="G3722" s="30"/>
    </row>
    <row r="3723" customFormat="false" ht="15" hidden="true" customHeight="true" outlineLevel="1" collapsed="false">
      <c r="A3723" s="0" t="n">
        <f aca="false">IF(ISNUMBER(B3723),IF(B3723&gt;0,E3723*B3723,0),0)</f>
        <v>0</v>
      </c>
      <c r="B3723" s="25"/>
      <c r="C3723" s="26" t="s">
        <v>3729</v>
      </c>
      <c r="D3723" s="27" t="n">
        <v>12</v>
      </c>
      <c r="E3723" s="28" t="n">
        <v>1215</v>
      </c>
      <c r="F3723" s="29" t="s">
        <v>9</v>
      </c>
      <c r="G3723" s="30"/>
    </row>
    <row r="3724" customFormat="false" ht="15" hidden="false" customHeight="true" outlineLevel="0" collapsed="false">
      <c r="A3724" s="0" t="n">
        <f aca="false">IF(ISNUMBER(B3724),IF(B3724&gt;0,E3724*B3724,0),0)</f>
        <v>0</v>
      </c>
      <c r="B3724" s="25"/>
      <c r="C3724" s="26" t="s">
        <v>3730</v>
      </c>
      <c r="D3724" s="27" t="n">
        <v>12</v>
      </c>
      <c r="E3724" s="28" t="n">
        <v>6191</v>
      </c>
      <c r="F3724" s="29" t="s">
        <v>9</v>
      </c>
      <c r="G3724" s="30"/>
    </row>
    <row r="3725" customFormat="false" ht="15" hidden="false" customHeight="true" outlineLevel="0" collapsed="false">
      <c r="A3725" s="0" t="n">
        <f aca="false">IF(ISNUMBER(B3725),IF(B3725&gt;0,E3725*B3725,0),0)</f>
        <v>0</v>
      </c>
      <c r="B3725" s="25"/>
      <c r="C3725" s="26" t="s">
        <v>3731</v>
      </c>
      <c r="D3725" s="27" t="n">
        <v>12</v>
      </c>
      <c r="E3725" s="28" t="n">
        <v>2199</v>
      </c>
      <c r="F3725" s="29" t="s">
        <v>9</v>
      </c>
      <c r="G3725" s="30"/>
    </row>
    <row r="3726" customFormat="false" ht="15" hidden="false" customHeight="true" outlineLevel="0" collapsed="false">
      <c r="A3726" s="0" t="n">
        <f aca="false">IF(ISNUMBER(B3726),IF(B3726&gt;0,E3726*B3726,0),0)</f>
        <v>0</v>
      </c>
      <c r="B3726" s="25"/>
      <c r="C3726" s="26" t="s">
        <v>3732</v>
      </c>
      <c r="D3726" s="27" t="n">
        <v>12</v>
      </c>
      <c r="E3726" s="28" t="n">
        <v>12979</v>
      </c>
      <c r="F3726" s="29" t="s">
        <v>9</v>
      </c>
      <c r="G3726" s="30"/>
    </row>
    <row r="3727" customFormat="false" ht="15" hidden="false" customHeight="true" outlineLevel="0" collapsed="false">
      <c r="A3727" s="0" t="n">
        <f aca="false">IF(ISNUMBER(B3727),IF(B3727&gt;0,E3727*B3727,0),0)</f>
        <v>0</v>
      </c>
      <c r="B3727" s="25"/>
      <c r="C3727" s="26" t="s">
        <v>3733</v>
      </c>
      <c r="D3727" s="27" t="n">
        <v>12</v>
      </c>
      <c r="E3727" s="28" t="n">
        <v>5290</v>
      </c>
      <c r="F3727" s="29" t="s">
        <v>9</v>
      </c>
      <c r="G3727" s="30"/>
    </row>
    <row r="3728" customFormat="false" ht="15" hidden="false" customHeight="true" outlineLevel="0" collapsed="false">
      <c r="A3728" s="0" t="n">
        <f aca="false">IF(ISNUMBER(B3728),IF(B3728&gt;0,E3728*B3728,0),0)</f>
        <v>0</v>
      </c>
      <c r="B3728" s="25"/>
      <c r="C3728" s="26" t="s">
        <v>3734</v>
      </c>
      <c r="D3728" s="27" t="n">
        <v>12</v>
      </c>
      <c r="E3728" s="28" t="n">
        <v>2430</v>
      </c>
      <c r="F3728" s="29" t="s">
        <v>9</v>
      </c>
      <c r="G3728" s="30"/>
    </row>
    <row r="3729" customFormat="false" ht="15" hidden="false" customHeight="true" outlineLevel="0" collapsed="false">
      <c r="A3729" s="0" t="n">
        <f aca="false">IF(ISNUMBER(B3729),IF(B3729&gt;0,E3729*B3729,0),0)</f>
        <v>0</v>
      </c>
      <c r="B3729" s="25"/>
      <c r="C3729" s="26" t="s">
        <v>3735</v>
      </c>
      <c r="D3729" s="27" t="n">
        <v>12</v>
      </c>
      <c r="E3729" s="28" t="n">
        <v>7407</v>
      </c>
      <c r="F3729" s="29" t="s">
        <v>9</v>
      </c>
      <c r="G3729" s="30"/>
    </row>
    <row r="3730" customFormat="false" ht="15" hidden="false" customHeight="true" outlineLevel="0" collapsed="false">
      <c r="A3730" s="0" t="n">
        <f aca="false">IF(ISNUMBER(B3730),IF(B3730&gt;0,E3730*B3730,0),0)</f>
        <v>0</v>
      </c>
      <c r="B3730" s="25"/>
      <c r="C3730" s="26" t="s">
        <v>3736</v>
      </c>
      <c r="D3730" s="27" t="n">
        <v>12</v>
      </c>
      <c r="E3730" s="28" t="n">
        <v>11250</v>
      </c>
      <c r="F3730" s="29" t="s">
        <v>9</v>
      </c>
      <c r="G3730" s="30"/>
    </row>
    <row r="3731" customFormat="false" ht="15" hidden="false" customHeight="true" outlineLevel="0" collapsed="false">
      <c r="A3731" s="0" t="n">
        <f aca="false">IF(ISNUMBER(B3731),IF(B3731&gt;0,E3731*B3731,0),0)</f>
        <v>0</v>
      </c>
      <c r="B3731" s="25"/>
      <c r="C3731" s="26" t="s">
        <v>3737</v>
      </c>
      <c r="D3731" s="27" t="n">
        <v>12</v>
      </c>
      <c r="E3731" s="28" t="n">
        <v>8014</v>
      </c>
      <c r="F3731" s="29" t="s">
        <v>9</v>
      </c>
      <c r="G3731" s="30"/>
    </row>
    <row r="3732" customFormat="false" ht="15" hidden="false" customHeight="true" outlineLevel="0" collapsed="false">
      <c r="A3732" s="0" t="n">
        <f aca="false">IF(ISNUMBER(B3732),IF(B3732&gt;0,E3732*B3732,0),0)</f>
        <v>0</v>
      </c>
      <c r="B3732" s="25"/>
      <c r="C3732" s="26" t="s">
        <v>3738</v>
      </c>
      <c r="D3732" s="27" t="n">
        <v>12</v>
      </c>
      <c r="E3732" s="28" t="n">
        <v>6694</v>
      </c>
      <c r="F3732" s="29" t="s">
        <v>9</v>
      </c>
      <c r="G3732" s="30"/>
    </row>
    <row r="3733" customFormat="false" ht="15" hidden="false" customHeight="true" outlineLevel="0" collapsed="false">
      <c r="A3733" s="0" t="n">
        <f aca="false">IF(ISNUMBER(B3733),IF(B3733&gt;0,E3733*B3733,0),0)</f>
        <v>0</v>
      </c>
      <c r="B3733" s="25"/>
      <c r="C3733" s="26" t="s">
        <v>3739</v>
      </c>
      <c r="D3733" s="27" t="n">
        <v>12</v>
      </c>
      <c r="E3733" s="28" t="n">
        <v>6694</v>
      </c>
      <c r="F3733" s="29" t="s">
        <v>9</v>
      </c>
      <c r="G3733" s="30"/>
    </row>
    <row r="3734" customFormat="false" ht="15" hidden="false" customHeight="true" outlineLevel="0" collapsed="false">
      <c r="A3734" s="0" t="n">
        <f aca="false">IF(ISNUMBER(B3734),IF(B3734&gt;0,E3734*B3734,0),0)</f>
        <v>0</v>
      </c>
      <c r="B3734" s="25"/>
      <c r="C3734" s="26" t="s">
        <v>3740</v>
      </c>
      <c r="D3734" s="27" t="n">
        <v>12</v>
      </c>
      <c r="E3734" s="28" t="n">
        <v>6694</v>
      </c>
      <c r="F3734" s="29" t="s">
        <v>9</v>
      </c>
      <c r="G3734" s="30"/>
    </row>
    <row r="3735" customFormat="false" ht="15" hidden="false" customHeight="true" outlineLevel="0" collapsed="false">
      <c r="A3735" s="0" t="n">
        <f aca="false">IF(ISNUMBER(B3735),IF(B3735&gt;0,E3735*B3735,0),0)</f>
        <v>0</v>
      </c>
      <c r="B3735" s="25"/>
      <c r="C3735" s="26" t="s">
        <v>3741</v>
      </c>
      <c r="D3735" s="27" t="n">
        <v>12</v>
      </c>
      <c r="E3735" s="28" t="n">
        <v>6694</v>
      </c>
      <c r="F3735" s="29" t="s">
        <v>9</v>
      </c>
      <c r="G3735" s="30"/>
    </row>
    <row r="3736" customFormat="false" ht="15" hidden="false" customHeight="true" outlineLevel="0" collapsed="false">
      <c r="A3736" s="0" t="n">
        <f aca="false">IF(ISNUMBER(B3736),IF(B3736&gt;0,E3736*B3736,0),0)</f>
        <v>0</v>
      </c>
      <c r="B3736" s="25"/>
      <c r="C3736" s="26" t="s">
        <v>3742</v>
      </c>
      <c r="D3736" s="27" t="n">
        <v>12</v>
      </c>
      <c r="E3736" s="28" t="n">
        <v>5510</v>
      </c>
      <c r="F3736" s="29" t="s">
        <v>9</v>
      </c>
      <c r="G3736" s="30"/>
    </row>
    <row r="3737" customFormat="false" ht="15" hidden="false" customHeight="true" outlineLevel="0" collapsed="false">
      <c r="A3737" s="0" t="n">
        <f aca="false">IF(ISNUMBER(B3737),IF(B3737&gt;0,E3737*B3737,0),0)</f>
        <v>0</v>
      </c>
      <c r="B3737" s="25"/>
      <c r="C3737" s="26" t="s">
        <v>3743</v>
      </c>
      <c r="D3737" s="27" t="n">
        <v>12</v>
      </c>
      <c r="E3737" s="28" t="n">
        <v>5510</v>
      </c>
      <c r="F3737" s="29" t="s">
        <v>9</v>
      </c>
      <c r="G3737" s="30"/>
    </row>
    <row r="3738" customFormat="false" ht="15" hidden="false" customHeight="true" outlineLevel="0" collapsed="false">
      <c r="A3738" s="0" t="n">
        <f aca="false">IF(ISNUMBER(B3738),IF(B3738&gt;0,E3738*B3738,0),0)</f>
        <v>0</v>
      </c>
      <c r="B3738" s="25"/>
      <c r="C3738" s="26" t="s">
        <v>3744</v>
      </c>
      <c r="D3738" s="27" t="n">
        <v>12</v>
      </c>
      <c r="E3738" s="28" t="n">
        <v>4954</v>
      </c>
      <c r="F3738" s="29" t="s">
        <v>9</v>
      </c>
      <c r="G3738" s="30"/>
    </row>
    <row r="3739" customFormat="false" ht="15" hidden="false" customHeight="true" outlineLevel="0" collapsed="false">
      <c r="A3739" s="0" t="n">
        <f aca="false">IF(ISNUMBER(B3739),IF(B3739&gt;0,E3739*B3739,0),0)</f>
        <v>0</v>
      </c>
      <c r="B3739" s="25"/>
      <c r="C3739" s="26" t="s">
        <v>3745</v>
      </c>
      <c r="D3739" s="27" t="n">
        <v>12</v>
      </c>
      <c r="E3739" s="28" t="n">
        <v>5510</v>
      </c>
      <c r="F3739" s="29" t="s">
        <v>9</v>
      </c>
      <c r="G3739" s="30"/>
    </row>
    <row r="3740" customFormat="false" ht="15" hidden="false" customHeight="true" outlineLevel="0" collapsed="false">
      <c r="A3740" s="0" t="n">
        <f aca="false">IF(ISNUMBER(B3740),IF(B3740&gt;0,E3740*B3740,0),0)</f>
        <v>0</v>
      </c>
      <c r="B3740" s="25"/>
      <c r="C3740" s="26" t="s">
        <v>3746</v>
      </c>
      <c r="D3740" s="27" t="n">
        <v>12</v>
      </c>
      <c r="E3740" s="28" t="n">
        <v>5510</v>
      </c>
      <c r="F3740" s="29" t="s">
        <v>9</v>
      </c>
      <c r="G3740" s="30"/>
    </row>
    <row r="3741" customFormat="false" ht="15" hidden="false" customHeight="true" outlineLevel="0" collapsed="false">
      <c r="A3741" s="0" t="n">
        <f aca="false">IF(ISNUMBER(B3741),IF(B3741&gt;0,E3741*B3741,0),0)</f>
        <v>0</v>
      </c>
      <c r="B3741" s="25"/>
      <c r="C3741" s="26" t="s">
        <v>3747</v>
      </c>
      <c r="D3741" s="27" t="n">
        <v>12</v>
      </c>
      <c r="E3741" s="28" t="n">
        <v>4954</v>
      </c>
      <c r="F3741" s="29" t="s">
        <v>9</v>
      </c>
      <c r="G3741" s="30"/>
    </row>
    <row r="3742" customFormat="false" ht="15" hidden="false" customHeight="true" outlineLevel="0" collapsed="false">
      <c r="A3742" s="0" t="n">
        <f aca="false">IF(ISNUMBER(B3742),IF(B3742&gt;0,E3742*B3742,0),0)</f>
        <v>0</v>
      </c>
      <c r="B3742" s="25"/>
      <c r="C3742" s="26" t="s">
        <v>3748</v>
      </c>
      <c r="D3742" s="27" t="n">
        <v>12</v>
      </c>
      <c r="E3742" s="28" t="n">
        <v>4954</v>
      </c>
      <c r="F3742" s="29" t="s">
        <v>9</v>
      </c>
      <c r="G3742" s="30"/>
    </row>
    <row r="3743" customFormat="false" ht="15" hidden="false" customHeight="true" outlineLevel="0" collapsed="false">
      <c r="A3743" s="0" t="n">
        <f aca="false">IF(ISNUMBER(B3743),IF(B3743&gt;0,E3743*B3743,0),0)</f>
        <v>0</v>
      </c>
      <c r="B3743" s="25"/>
      <c r="C3743" s="26" t="s">
        <v>3749</v>
      </c>
      <c r="D3743" s="27" t="n">
        <v>12</v>
      </c>
      <c r="E3743" s="28" t="n">
        <v>4954</v>
      </c>
      <c r="F3743" s="29" t="s">
        <v>9</v>
      </c>
      <c r="G3743" s="30"/>
    </row>
    <row r="3744" customFormat="false" ht="15" hidden="false" customHeight="true" outlineLevel="0" collapsed="false">
      <c r="A3744" s="0" t="n">
        <f aca="false">IF(ISNUMBER(B3744),IF(B3744&gt;0,E3744*B3744,0),0)</f>
        <v>0</v>
      </c>
      <c r="B3744" s="25"/>
      <c r="C3744" s="26" t="s">
        <v>3750</v>
      </c>
      <c r="D3744" s="27" t="n">
        <v>12</v>
      </c>
      <c r="E3744" s="28" t="n">
        <v>4954</v>
      </c>
      <c r="F3744" s="29" t="s">
        <v>9</v>
      </c>
      <c r="G3744" s="30"/>
    </row>
    <row r="3745" customFormat="false" ht="15" hidden="false" customHeight="true" outlineLevel="0" collapsed="false">
      <c r="A3745" s="0" t="n">
        <f aca="false">IF(ISNUMBER(B3745),IF(B3745&gt;0,E3745*B3745,0),0)</f>
        <v>0</v>
      </c>
      <c r="B3745" s="25"/>
      <c r="C3745" s="26" t="s">
        <v>3751</v>
      </c>
      <c r="D3745" s="27" t="n">
        <v>12</v>
      </c>
      <c r="E3745" s="28" t="n">
        <v>5510</v>
      </c>
      <c r="F3745" s="29" t="s">
        <v>9</v>
      </c>
      <c r="G3745" s="30"/>
    </row>
    <row r="3746" customFormat="false" ht="15" hidden="false" customHeight="true" outlineLevel="0" collapsed="false">
      <c r="A3746" s="0" t="n">
        <f aca="false">IF(ISNUMBER(B3746),IF(B3746&gt;0,E3746*B3746,0),0)</f>
        <v>0</v>
      </c>
      <c r="B3746" s="25"/>
      <c r="C3746" s="26" t="s">
        <v>3752</v>
      </c>
      <c r="D3746" s="27" t="n">
        <v>12</v>
      </c>
      <c r="E3746" s="28" t="n">
        <v>4954</v>
      </c>
      <c r="F3746" s="29" t="s">
        <v>9</v>
      </c>
      <c r="G3746" s="30"/>
    </row>
    <row r="3747" customFormat="false" ht="15" hidden="false" customHeight="true" outlineLevel="0" collapsed="false">
      <c r="A3747" s="0" t="n">
        <f aca="false">IF(ISNUMBER(B3747),IF(B3747&gt;0,E3747*B3747,0),0)</f>
        <v>0</v>
      </c>
      <c r="B3747" s="25"/>
      <c r="C3747" s="26" t="s">
        <v>3753</v>
      </c>
      <c r="D3747" s="27" t="n">
        <v>12</v>
      </c>
      <c r="E3747" s="28" t="n">
        <v>3959</v>
      </c>
      <c r="F3747" s="29" t="s">
        <v>9</v>
      </c>
      <c r="G3747" s="30"/>
    </row>
    <row r="3748" customFormat="false" ht="15" hidden="false" customHeight="true" outlineLevel="0" collapsed="false">
      <c r="A3748" s="0" t="n">
        <f aca="false">IF(ISNUMBER(B3748),IF(B3748&gt;0,E3748*B3748,0),0)</f>
        <v>0</v>
      </c>
      <c r="B3748" s="25"/>
      <c r="C3748" s="26" t="s">
        <v>3754</v>
      </c>
      <c r="D3748" s="27" t="n">
        <v>12</v>
      </c>
      <c r="E3748" s="28" t="n">
        <v>3939</v>
      </c>
      <c r="F3748" s="29" t="s">
        <v>9</v>
      </c>
      <c r="G3748" s="30"/>
    </row>
    <row r="3749" customFormat="false" ht="15" hidden="false" customHeight="true" outlineLevel="0" collapsed="false">
      <c r="A3749" s="0" t="n">
        <f aca="false">IF(ISNUMBER(B3749),IF(B3749&gt;0,E3749*B3749,0),0)</f>
        <v>0</v>
      </c>
      <c r="B3749" s="37" t="s">
        <v>3755</v>
      </c>
      <c r="C3749" s="38"/>
      <c r="D3749" s="39"/>
      <c r="E3749" s="40"/>
      <c r="F3749" s="41"/>
    </row>
    <row r="3750" customFormat="false" ht="15" hidden="true" customHeight="true" outlineLevel="1" collapsed="false">
      <c r="A3750" s="0" t="n">
        <f aca="false">IF(ISNUMBER(B3750),IF(B3750&gt;0,E3750*B3750,0),0)</f>
        <v>0</v>
      </c>
      <c r="B3750" s="25"/>
      <c r="C3750" s="26" t="s">
        <v>3756</v>
      </c>
      <c r="D3750" s="27" t="n">
        <v>12</v>
      </c>
      <c r="E3750" s="28" t="n">
        <v>4293</v>
      </c>
      <c r="F3750" s="29" t="s">
        <v>19</v>
      </c>
      <c r="G3750" s="30"/>
    </row>
    <row r="3751" customFormat="false" ht="15" hidden="true" customHeight="true" outlineLevel="1" collapsed="false">
      <c r="A3751" s="0" t="n">
        <f aca="false">IF(ISNUMBER(B3751),IF(B3751&gt;0,E3751*B3751,0),0)</f>
        <v>0</v>
      </c>
      <c r="B3751" s="25"/>
      <c r="C3751" s="26" t="s">
        <v>3757</v>
      </c>
      <c r="D3751" s="27" t="n">
        <v>12</v>
      </c>
      <c r="E3751" s="28" t="n">
        <v>3090</v>
      </c>
      <c r="F3751" s="29" t="s">
        <v>19</v>
      </c>
      <c r="G3751" s="30"/>
    </row>
    <row r="3752" customFormat="false" ht="15" hidden="true" customHeight="true" outlineLevel="1" collapsed="false">
      <c r="A3752" s="0" t="n">
        <f aca="false">IF(ISNUMBER(B3752),IF(B3752&gt;0,E3752*B3752,0),0)</f>
        <v>0</v>
      </c>
      <c r="B3752" s="25"/>
      <c r="C3752" s="26" t="s">
        <v>3758</v>
      </c>
      <c r="D3752" s="27" t="n">
        <v>12</v>
      </c>
      <c r="E3752" s="28" t="n">
        <v>3787</v>
      </c>
      <c r="F3752" s="29" t="s">
        <v>9</v>
      </c>
      <c r="G3752" s="30"/>
    </row>
    <row r="3753" customFormat="false" ht="18" hidden="false" customHeight="true" outlineLevel="0" collapsed="false">
      <c r="A3753" s="0" t="n">
        <f aca="false">IF(ISNUMBER(B3753),IF(B3753&gt;0,E3753*B3753,0),0)</f>
        <v>0</v>
      </c>
      <c r="B3753" s="32" t="s">
        <v>3759</v>
      </c>
      <c r="C3753" s="33"/>
      <c r="D3753" s="34"/>
      <c r="E3753" s="35"/>
      <c r="F3753" s="36"/>
    </row>
    <row r="3754" customFormat="false" ht="15" hidden="false" customHeight="true" outlineLevel="0" collapsed="false">
      <c r="A3754" s="0" t="n">
        <f aca="false">IF(ISNUMBER(B3754),IF(B3754&gt;0,E3754*B3754,0),0)</f>
        <v>0</v>
      </c>
      <c r="B3754" s="25"/>
      <c r="C3754" s="26" t="s">
        <v>3760</v>
      </c>
      <c r="D3754" s="27" t="n">
        <v>12</v>
      </c>
      <c r="E3754" s="28" t="n">
        <v>6591</v>
      </c>
      <c r="F3754" s="29" t="s">
        <v>9</v>
      </c>
      <c r="G3754" s="30"/>
    </row>
    <row r="3755" customFormat="false" ht="15" hidden="false" customHeight="true" outlineLevel="0" collapsed="false">
      <c r="A3755" s="0" t="n">
        <f aca="false">IF(ISNUMBER(B3755),IF(B3755&gt;0,E3755*B3755,0),0)</f>
        <v>0</v>
      </c>
      <c r="B3755" s="25"/>
      <c r="C3755" s="26" t="s">
        <v>3761</v>
      </c>
      <c r="D3755" s="27" t="n">
        <v>12</v>
      </c>
      <c r="E3755" s="28" t="n">
        <v>14407</v>
      </c>
      <c r="F3755" s="29" t="s">
        <v>9</v>
      </c>
      <c r="G3755" s="30"/>
    </row>
    <row r="3756" customFormat="false" ht="15" hidden="false" customHeight="true" outlineLevel="0" collapsed="false">
      <c r="A3756" s="0" t="n">
        <f aca="false">IF(ISNUMBER(B3756),IF(B3756&gt;0,E3756*B3756,0),0)</f>
        <v>0</v>
      </c>
      <c r="B3756" s="25"/>
      <c r="C3756" s="26" t="s">
        <v>3762</v>
      </c>
      <c r="D3756" s="27" t="n">
        <v>12</v>
      </c>
      <c r="E3756" s="28" t="n">
        <v>5637</v>
      </c>
      <c r="F3756" s="29" t="s">
        <v>9</v>
      </c>
      <c r="G3756" s="30"/>
    </row>
    <row r="3757" customFormat="false" ht="15" hidden="false" customHeight="true" outlineLevel="0" collapsed="false">
      <c r="A3757" s="0" t="n">
        <f aca="false">IF(ISNUMBER(B3757),IF(B3757&gt;0,E3757*B3757,0),0)</f>
        <v>0</v>
      </c>
      <c r="B3757" s="25"/>
      <c r="C3757" s="26" t="s">
        <v>3763</v>
      </c>
      <c r="D3757" s="27" t="n">
        <v>12</v>
      </c>
      <c r="E3757" s="28" t="n">
        <v>5894</v>
      </c>
      <c r="F3757" s="29" t="s">
        <v>9</v>
      </c>
      <c r="G3757" s="30"/>
    </row>
    <row r="3758" customFormat="false" ht="15" hidden="false" customHeight="true" outlineLevel="0" collapsed="false">
      <c r="A3758" s="0" t="n">
        <f aca="false">IF(ISNUMBER(B3758),IF(B3758&gt;0,E3758*B3758,0),0)</f>
        <v>0</v>
      </c>
      <c r="B3758" s="25"/>
      <c r="C3758" s="26" t="s">
        <v>3764</v>
      </c>
      <c r="D3758" s="27" t="n">
        <v>12</v>
      </c>
      <c r="E3758" s="28" t="n">
        <v>11251</v>
      </c>
      <c r="F3758" s="29" t="s">
        <v>9</v>
      </c>
      <c r="G3758" s="30"/>
    </row>
    <row r="3759" customFormat="false" ht="15" hidden="false" customHeight="true" outlineLevel="0" collapsed="false">
      <c r="A3759" s="0" t="n">
        <f aca="false">IF(ISNUMBER(B3759),IF(B3759&gt;0,E3759*B3759,0),0)</f>
        <v>0</v>
      </c>
      <c r="B3759" s="25"/>
      <c r="C3759" s="26" t="s">
        <v>3765</v>
      </c>
      <c r="D3759" s="27" t="n">
        <v>12</v>
      </c>
      <c r="E3759" s="28" t="n">
        <v>15709</v>
      </c>
      <c r="F3759" s="29" t="s">
        <v>9</v>
      </c>
      <c r="G3759" s="30"/>
    </row>
    <row r="3760" customFormat="false" ht="15" hidden="false" customHeight="true" outlineLevel="0" collapsed="false">
      <c r="A3760" s="0" t="n">
        <f aca="false">IF(ISNUMBER(B3760),IF(B3760&gt;0,E3760*B3760,0),0)</f>
        <v>0</v>
      </c>
      <c r="B3760" s="25"/>
      <c r="C3760" s="26" t="s">
        <v>3766</v>
      </c>
      <c r="D3760" s="27" t="n">
        <v>12</v>
      </c>
      <c r="E3760" s="28" t="n">
        <v>18146</v>
      </c>
      <c r="F3760" s="29" t="s">
        <v>9</v>
      </c>
      <c r="G3760" s="30"/>
    </row>
    <row r="3761" customFormat="false" ht="15" hidden="false" customHeight="true" outlineLevel="0" collapsed="false">
      <c r="A3761" s="0" t="n">
        <f aca="false">IF(ISNUMBER(B3761),IF(B3761&gt;0,E3761*B3761,0),0)</f>
        <v>0</v>
      </c>
      <c r="B3761" s="25"/>
      <c r="C3761" s="26" t="s">
        <v>3767</v>
      </c>
      <c r="D3761" s="27" t="n">
        <v>12</v>
      </c>
      <c r="E3761" s="28" t="n">
        <v>2739</v>
      </c>
      <c r="F3761" s="29" t="s">
        <v>9</v>
      </c>
      <c r="G3761" s="30"/>
    </row>
    <row r="3762" customFormat="false" ht="15" hidden="true" customHeight="true" outlineLevel="1" collapsed="false">
      <c r="A3762" s="0" t="n">
        <f aca="false">IF(ISNUMBER(B3762),IF(B3762&gt;0,E3762*B3762,0),0)</f>
        <v>0</v>
      </c>
      <c r="B3762" s="25"/>
      <c r="C3762" s="26" t="s">
        <v>3768</v>
      </c>
      <c r="D3762" s="27" t="n">
        <v>12</v>
      </c>
      <c r="E3762" s="28" t="n">
        <v>4503</v>
      </c>
      <c r="F3762" s="29" t="s">
        <v>9</v>
      </c>
      <c r="G3762" s="30"/>
    </row>
    <row r="3763" customFormat="false" ht="15" hidden="true" customHeight="true" outlineLevel="1" collapsed="false">
      <c r="A3763" s="0" t="n">
        <f aca="false">IF(ISNUMBER(B3763),IF(B3763&gt;0,E3763*B3763,0),0)</f>
        <v>0</v>
      </c>
      <c r="B3763" s="25"/>
      <c r="C3763" s="26" t="s">
        <v>3769</v>
      </c>
      <c r="D3763" s="27" t="n">
        <v>12</v>
      </c>
      <c r="E3763" s="28" t="n">
        <v>319</v>
      </c>
      <c r="F3763" s="29" t="s">
        <v>9</v>
      </c>
      <c r="G3763" s="30"/>
    </row>
    <row r="3764" customFormat="false" ht="15" hidden="true" customHeight="true" outlineLevel="1" collapsed="false">
      <c r="A3764" s="0" t="n">
        <f aca="false">IF(ISNUMBER(B3764),IF(B3764&gt;0,E3764*B3764,0),0)</f>
        <v>0</v>
      </c>
      <c r="B3764" s="25"/>
      <c r="C3764" s="26" t="s">
        <v>3770</v>
      </c>
      <c r="D3764" s="27" t="n">
        <v>12</v>
      </c>
      <c r="E3764" s="28" t="n">
        <v>319</v>
      </c>
      <c r="F3764" s="29" t="s">
        <v>9</v>
      </c>
      <c r="G3764" s="30"/>
    </row>
    <row r="3765" customFormat="false" ht="15" hidden="false" customHeight="true" outlineLevel="0" collapsed="false">
      <c r="A3765" s="0" t="n">
        <f aca="false">IF(ISNUMBER(B3765),IF(B3765&gt;0,E3765*B3765,0),0)</f>
        <v>0</v>
      </c>
      <c r="B3765" s="25"/>
      <c r="C3765" s="26" t="s">
        <v>3771</v>
      </c>
      <c r="D3765" s="27" t="n">
        <v>12</v>
      </c>
      <c r="E3765" s="28" t="n">
        <v>2762</v>
      </c>
      <c r="F3765" s="29" t="s">
        <v>9</v>
      </c>
      <c r="G3765" s="30"/>
    </row>
    <row r="3766" customFormat="false" ht="15" hidden="false" customHeight="true" outlineLevel="0" collapsed="false">
      <c r="A3766" s="0" t="n">
        <f aca="false">IF(ISNUMBER(B3766),IF(B3766&gt;0,E3766*B3766,0),0)</f>
        <v>0</v>
      </c>
      <c r="B3766" s="25"/>
      <c r="C3766" s="26" t="s">
        <v>3772</v>
      </c>
      <c r="D3766" s="27" t="n">
        <v>12</v>
      </c>
      <c r="E3766" s="28" t="n">
        <v>1493</v>
      </c>
      <c r="F3766" s="29" t="s">
        <v>9</v>
      </c>
      <c r="G3766" s="30"/>
    </row>
    <row r="3767" customFormat="false" ht="15" hidden="true" customHeight="true" outlineLevel="1" collapsed="false">
      <c r="A3767" s="0" t="n">
        <f aca="false">IF(ISNUMBER(B3767),IF(B3767&gt;0,E3767*B3767,0),0)</f>
        <v>0</v>
      </c>
      <c r="B3767" s="25"/>
      <c r="C3767" s="26" t="s">
        <v>3773</v>
      </c>
      <c r="D3767" s="27" t="n">
        <v>12</v>
      </c>
      <c r="E3767" s="28" t="n">
        <v>2290</v>
      </c>
      <c r="F3767" s="29" t="s">
        <v>9</v>
      </c>
      <c r="G3767" s="30"/>
    </row>
    <row r="3768" customFormat="false" ht="15" hidden="true" customHeight="true" outlineLevel="1" collapsed="false">
      <c r="A3768" s="0" t="n">
        <f aca="false">IF(ISNUMBER(B3768),IF(B3768&gt;0,E3768*B3768,0),0)</f>
        <v>0</v>
      </c>
      <c r="B3768" s="25"/>
      <c r="C3768" s="26" t="s">
        <v>3774</v>
      </c>
      <c r="D3768" s="27" t="n">
        <v>12</v>
      </c>
      <c r="E3768" s="28" t="n">
        <v>763</v>
      </c>
      <c r="F3768" s="29" t="s">
        <v>9</v>
      </c>
      <c r="G3768" s="30"/>
    </row>
    <row r="3769" customFormat="false" ht="15" hidden="true" customHeight="true" outlineLevel="1" collapsed="false">
      <c r="A3769" s="0" t="n">
        <f aca="false">IF(ISNUMBER(B3769),IF(B3769&gt;0,E3769*B3769,0),0)</f>
        <v>0</v>
      </c>
      <c r="B3769" s="25"/>
      <c r="C3769" s="26" t="s">
        <v>3775</v>
      </c>
      <c r="D3769" s="27" t="n">
        <v>12</v>
      </c>
      <c r="E3769" s="28" t="n">
        <v>1830</v>
      </c>
      <c r="F3769" s="29" t="s">
        <v>9</v>
      </c>
      <c r="G3769" s="30"/>
    </row>
    <row r="3770" customFormat="false" ht="15" hidden="true" customHeight="true" outlineLevel="1" collapsed="false">
      <c r="A3770" s="0" t="n">
        <f aca="false">IF(ISNUMBER(B3770),IF(B3770&gt;0,E3770*B3770,0),0)</f>
        <v>0</v>
      </c>
      <c r="B3770" s="25"/>
      <c r="C3770" s="26" t="s">
        <v>3776</v>
      </c>
      <c r="D3770" s="27" t="n">
        <v>12</v>
      </c>
      <c r="E3770" s="28" t="n">
        <v>1157</v>
      </c>
      <c r="F3770" s="29" t="s">
        <v>9</v>
      </c>
      <c r="G3770" s="30"/>
    </row>
    <row r="3771" customFormat="false" ht="15" hidden="false" customHeight="true" outlineLevel="0" collapsed="false">
      <c r="A3771" s="0" t="n">
        <f aca="false">IF(ISNUMBER(B3771),IF(B3771&gt;0,E3771*B3771,0),0)</f>
        <v>0</v>
      </c>
      <c r="B3771" s="37" t="s">
        <v>3777</v>
      </c>
      <c r="C3771" s="38"/>
      <c r="D3771" s="39"/>
      <c r="E3771" s="40"/>
      <c r="F3771" s="41"/>
    </row>
    <row r="3772" customFormat="false" ht="15" hidden="true" customHeight="true" outlineLevel="1" collapsed="false">
      <c r="A3772" s="0" t="n">
        <f aca="false">IF(ISNUMBER(B3772),IF(B3772&gt;0,E3772*B3772,0),0)</f>
        <v>0</v>
      </c>
      <c r="B3772" s="42" t="s">
        <v>3778</v>
      </c>
      <c r="C3772" s="43"/>
      <c r="D3772" s="44"/>
      <c r="E3772" s="45"/>
      <c r="F3772" s="46"/>
    </row>
    <row r="3773" customFormat="false" ht="15" hidden="true" customHeight="true" outlineLevel="2" collapsed="false">
      <c r="A3773" s="0" t="n">
        <f aca="false">IF(ISNUMBER(B3773),IF(B3773&gt;0,E3773*B3773,0),0)</f>
        <v>0</v>
      </c>
      <c r="B3773" s="25"/>
      <c r="C3773" s="26" t="s">
        <v>3779</v>
      </c>
      <c r="D3773" s="27" t="n">
        <v>12</v>
      </c>
      <c r="E3773" s="28" t="n">
        <v>2500</v>
      </c>
      <c r="F3773" s="29" t="s">
        <v>19</v>
      </c>
      <c r="G3773" s="30"/>
    </row>
    <row r="3774" customFormat="false" ht="18" hidden="false" customHeight="true" outlineLevel="0" collapsed="true">
      <c r="A3774" s="0" t="n">
        <f aca="false">IF(ISNUMBER(B3774),IF(B3774&gt;0,E3774*B3774,0),0)</f>
        <v>0</v>
      </c>
      <c r="B3774" s="32" t="s">
        <v>3780</v>
      </c>
      <c r="C3774" s="33"/>
      <c r="D3774" s="34"/>
      <c r="E3774" s="35"/>
      <c r="F3774" s="36"/>
    </row>
    <row r="3775" customFormat="false" ht="15" hidden="false" customHeight="true" outlineLevel="0" collapsed="false">
      <c r="A3775" s="0" t="n">
        <f aca="false">IF(ISNUMBER(B3775),IF(B3775&gt;0,E3775*B3775,0),0)</f>
        <v>0</v>
      </c>
      <c r="B3775" s="25"/>
      <c r="C3775" s="26" t="s">
        <v>3781</v>
      </c>
      <c r="D3775" s="27" t="n">
        <v>12</v>
      </c>
      <c r="E3775" s="28" t="n">
        <v>4192</v>
      </c>
      <c r="F3775" s="29" t="s">
        <v>9</v>
      </c>
      <c r="G3775" s="30"/>
    </row>
    <row r="3776" customFormat="false" ht="15" hidden="false" customHeight="true" outlineLevel="0" collapsed="false">
      <c r="A3776" s="0" t="n">
        <f aca="false">IF(ISNUMBER(B3776),IF(B3776&gt;0,E3776*B3776,0),0)</f>
        <v>0</v>
      </c>
      <c r="B3776" s="25"/>
      <c r="C3776" s="26" t="s">
        <v>3782</v>
      </c>
      <c r="D3776" s="27" t="n">
        <v>12</v>
      </c>
      <c r="E3776" s="28" t="n">
        <v>4599</v>
      </c>
      <c r="F3776" s="29" t="s">
        <v>9</v>
      </c>
      <c r="G3776" s="30"/>
    </row>
    <row r="3777" customFormat="false" ht="15" hidden="false" customHeight="true" outlineLevel="0" collapsed="false">
      <c r="A3777" s="0" t="n">
        <f aca="false">IF(ISNUMBER(B3777),IF(B3777&gt;0,E3777*B3777,0),0)</f>
        <v>0</v>
      </c>
      <c r="B3777" s="25"/>
      <c r="C3777" s="26" t="s">
        <v>3783</v>
      </c>
      <c r="D3777" s="27" t="n">
        <v>12</v>
      </c>
      <c r="E3777" s="28" t="n">
        <v>2393</v>
      </c>
      <c r="F3777" s="29" t="s">
        <v>9</v>
      </c>
      <c r="G3777" s="30"/>
    </row>
    <row r="3778" customFormat="false" ht="15" hidden="false" customHeight="true" outlineLevel="0" collapsed="false">
      <c r="A3778" s="0" t="n">
        <f aca="false">IF(ISNUMBER(B3778),IF(B3778&gt;0,E3778*B3778,0),0)</f>
        <v>0</v>
      </c>
      <c r="B3778" s="25"/>
      <c r="C3778" s="26" t="s">
        <v>3784</v>
      </c>
      <c r="D3778" s="27" t="n">
        <v>12</v>
      </c>
      <c r="E3778" s="28" t="n">
        <v>4103</v>
      </c>
      <c r="F3778" s="29" t="s">
        <v>9</v>
      </c>
      <c r="G3778" s="30"/>
    </row>
    <row r="3779" customFormat="false" ht="15" hidden="false" customHeight="true" outlineLevel="0" collapsed="false">
      <c r="A3779" s="0" t="n">
        <f aca="false">IF(ISNUMBER(B3779),IF(B3779&gt;0,E3779*B3779,0),0)</f>
        <v>0</v>
      </c>
      <c r="B3779" s="25"/>
      <c r="C3779" s="26" t="s">
        <v>3785</v>
      </c>
      <c r="D3779" s="27" t="n">
        <v>12</v>
      </c>
      <c r="E3779" s="28" t="n">
        <v>1544</v>
      </c>
      <c r="F3779" s="29" t="s">
        <v>9</v>
      </c>
      <c r="G3779" s="30"/>
    </row>
    <row r="3780" customFormat="false" ht="15" hidden="false" customHeight="true" outlineLevel="0" collapsed="false">
      <c r="A3780" s="0" t="n">
        <f aca="false">IF(ISNUMBER(B3780),IF(B3780&gt;0,E3780*B3780,0),0)</f>
        <v>0</v>
      </c>
      <c r="B3780" s="25"/>
      <c r="C3780" s="26" t="s">
        <v>3786</v>
      </c>
      <c r="D3780" s="27" t="n">
        <v>12</v>
      </c>
      <c r="E3780" s="28" t="n">
        <v>2779</v>
      </c>
      <c r="F3780" s="29" t="s">
        <v>9</v>
      </c>
      <c r="G3780" s="30"/>
    </row>
    <row r="3781" customFormat="false" ht="15" hidden="false" customHeight="true" outlineLevel="0" collapsed="false">
      <c r="A3781" s="0" t="n">
        <f aca="false">IF(ISNUMBER(B3781),IF(B3781&gt;0,E3781*B3781,0),0)</f>
        <v>0</v>
      </c>
      <c r="B3781" s="25"/>
      <c r="C3781" s="26" t="s">
        <v>3787</v>
      </c>
      <c r="D3781" s="27" t="n">
        <v>12</v>
      </c>
      <c r="E3781" s="28" t="n">
        <v>2427</v>
      </c>
      <c r="F3781" s="29" t="s">
        <v>9</v>
      </c>
      <c r="G3781" s="30"/>
    </row>
    <row r="3782" customFormat="false" ht="15" hidden="false" customHeight="true" outlineLevel="0" collapsed="false">
      <c r="A3782" s="0" t="n">
        <f aca="false">IF(ISNUMBER(B3782),IF(B3782&gt;0,E3782*B3782,0),0)</f>
        <v>0</v>
      </c>
      <c r="B3782" s="25"/>
      <c r="C3782" s="26" t="s">
        <v>3788</v>
      </c>
      <c r="D3782" s="27" t="n">
        <v>12</v>
      </c>
      <c r="E3782" s="28" t="n">
        <v>4953</v>
      </c>
      <c r="F3782" s="29" t="s">
        <v>9</v>
      </c>
      <c r="G3782" s="30"/>
    </row>
    <row r="3783" customFormat="false" ht="15" hidden="false" customHeight="true" outlineLevel="0" collapsed="false">
      <c r="A3783" s="0" t="n">
        <f aca="false">IF(ISNUMBER(B3783),IF(B3783&gt;0,E3783*B3783,0),0)</f>
        <v>0</v>
      </c>
      <c r="B3783" s="25"/>
      <c r="C3783" s="26" t="s">
        <v>3789</v>
      </c>
      <c r="D3783" s="27" t="n">
        <v>12</v>
      </c>
      <c r="E3783" s="28" t="n">
        <v>1676</v>
      </c>
      <c r="F3783" s="29" t="s">
        <v>9</v>
      </c>
      <c r="G3783" s="30"/>
    </row>
    <row r="3784" customFormat="false" ht="15" hidden="false" customHeight="true" outlineLevel="0" collapsed="false">
      <c r="A3784" s="0" t="n">
        <f aca="false">IF(ISNUMBER(B3784),IF(B3784&gt;0,E3784*B3784,0),0)</f>
        <v>0</v>
      </c>
      <c r="B3784" s="25"/>
      <c r="C3784" s="26" t="s">
        <v>3790</v>
      </c>
      <c r="D3784" s="27" t="n">
        <v>12</v>
      </c>
      <c r="E3784" s="28" t="n">
        <v>1489</v>
      </c>
      <c r="F3784" s="29" t="s">
        <v>9</v>
      </c>
      <c r="G3784" s="30"/>
    </row>
    <row r="3785" customFormat="false" ht="15" hidden="false" customHeight="true" outlineLevel="0" collapsed="false">
      <c r="A3785" s="0" t="n">
        <f aca="false">IF(ISNUMBER(B3785),IF(B3785&gt;0,E3785*B3785,0),0)</f>
        <v>0</v>
      </c>
      <c r="B3785" s="25"/>
      <c r="C3785" s="26" t="s">
        <v>3791</v>
      </c>
      <c r="D3785" s="27" t="n">
        <v>12</v>
      </c>
      <c r="E3785" s="28" t="n">
        <v>1489</v>
      </c>
      <c r="F3785" s="29" t="s">
        <v>9</v>
      </c>
      <c r="G3785" s="30"/>
    </row>
    <row r="3786" customFormat="false" ht="15" hidden="false" customHeight="true" outlineLevel="0" collapsed="false">
      <c r="A3786" s="0" t="n">
        <f aca="false">IF(ISNUMBER(B3786),IF(B3786&gt;0,E3786*B3786,0),0)</f>
        <v>0</v>
      </c>
      <c r="B3786" s="25"/>
      <c r="C3786" s="26" t="s">
        <v>3792</v>
      </c>
      <c r="D3786" s="27" t="n">
        <v>12</v>
      </c>
      <c r="E3786" s="28" t="n">
        <v>695</v>
      </c>
      <c r="F3786" s="29" t="s">
        <v>9</v>
      </c>
      <c r="G3786" s="30"/>
    </row>
    <row r="3787" customFormat="false" ht="15" hidden="true" customHeight="true" outlineLevel="1" collapsed="false">
      <c r="A3787" s="0" t="n">
        <f aca="false">IF(ISNUMBER(B3787),IF(B3787&gt;0,E3787*B3787,0),0)</f>
        <v>0</v>
      </c>
      <c r="B3787" s="25"/>
      <c r="C3787" s="26" t="s">
        <v>3793</v>
      </c>
      <c r="D3787" s="27" t="n">
        <v>12</v>
      </c>
      <c r="E3787" s="28" t="n">
        <v>1280</v>
      </c>
      <c r="F3787" s="29" t="s">
        <v>9</v>
      </c>
      <c r="G3787" s="30"/>
    </row>
    <row r="3788" customFormat="false" ht="15" hidden="true" customHeight="true" outlineLevel="1" collapsed="false">
      <c r="A3788" s="0" t="n">
        <f aca="false">IF(ISNUMBER(B3788),IF(B3788&gt;0,E3788*B3788,0),0)</f>
        <v>0</v>
      </c>
      <c r="B3788" s="25"/>
      <c r="C3788" s="26" t="s">
        <v>3794</v>
      </c>
      <c r="D3788" s="27" t="n">
        <v>12</v>
      </c>
      <c r="E3788" s="28" t="n">
        <v>1876</v>
      </c>
      <c r="F3788" s="29" t="s">
        <v>9</v>
      </c>
      <c r="G3788" s="30"/>
    </row>
    <row r="3789" customFormat="false" ht="15" hidden="false" customHeight="true" outlineLevel="0" collapsed="false">
      <c r="A3789" s="0" t="n">
        <f aca="false">IF(ISNUMBER(B3789),IF(B3789&gt;0,E3789*B3789,0),0)</f>
        <v>0</v>
      </c>
      <c r="B3789" s="37" t="s">
        <v>3795</v>
      </c>
      <c r="C3789" s="38"/>
      <c r="D3789" s="39"/>
      <c r="E3789" s="40"/>
      <c r="F3789" s="41"/>
    </row>
    <row r="3790" customFormat="false" ht="15" hidden="true" customHeight="true" outlineLevel="1" collapsed="false">
      <c r="A3790" s="0" t="n">
        <f aca="false">IF(ISNUMBER(B3790),IF(B3790&gt;0,E3790*B3790,0),0)</f>
        <v>0</v>
      </c>
      <c r="B3790" s="42" t="s">
        <v>3796</v>
      </c>
      <c r="C3790" s="43"/>
      <c r="D3790" s="44"/>
      <c r="E3790" s="45"/>
      <c r="F3790" s="46"/>
    </row>
    <row r="3791" customFormat="false" ht="15" hidden="true" customHeight="true" outlineLevel="2" collapsed="false">
      <c r="A3791" s="0" t="n">
        <f aca="false">IF(ISNUMBER(B3791),IF(B3791&gt;0,E3791*B3791,0),0)</f>
        <v>0</v>
      </c>
      <c r="B3791" s="25"/>
      <c r="C3791" s="26" t="s">
        <v>3797</v>
      </c>
      <c r="D3791" s="27" t="n">
        <v>12</v>
      </c>
      <c r="E3791" s="28" t="n">
        <v>640</v>
      </c>
      <c r="F3791" s="29" t="s">
        <v>19</v>
      </c>
      <c r="G3791" s="30"/>
    </row>
    <row r="3792" customFormat="false" ht="15" hidden="true" customHeight="true" outlineLevel="1" collapsed="true">
      <c r="A3792" s="0" t="n">
        <f aca="false">IF(ISNUMBER(B3792),IF(B3792&gt;0,E3792*B3792,0),0)</f>
        <v>0</v>
      </c>
      <c r="B3792" s="25"/>
      <c r="C3792" s="26" t="s">
        <v>3798</v>
      </c>
      <c r="D3792" s="27" t="n">
        <v>12</v>
      </c>
      <c r="E3792" s="28" t="n">
        <v>4192</v>
      </c>
      <c r="F3792" s="29" t="s">
        <v>9</v>
      </c>
      <c r="G3792" s="30"/>
    </row>
    <row r="3793" customFormat="false" ht="15" hidden="true" customHeight="true" outlineLevel="1" collapsed="false">
      <c r="A3793" s="0" t="n">
        <f aca="false">IF(ISNUMBER(B3793),IF(B3793&gt;0,E3793*B3793,0),0)</f>
        <v>0</v>
      </c>
      <c r="B3793" s="25"/>
      <c r="C3793" s="26" t="s">
        <v>3799</v>
      </c>
      <c r="D3793" s="27" t="n">
        <v>12</v>
      </c>
      <c r="E3793" s="28" t="n">
        <v>1599</v>
      </c>
      <c r="F3793" s="29" t="s">
        <v>9</v>
      </c>
      <c r="G3793" s="30"/>
    </row>
    <row r="3794" customFormat="false" ht="15" hidden="true" customHeight="true" outlineLevel="1" collapsed="false">
      <c r="A3794" s="0" t="n">
        <f aca="false">IF(ISNUMBER(B3794),IF(B3794&gt;0,E3794*B3794,0),0)</f>
        <v>0</v>
      </c>
      <c r="B3794" s="25"/>
      <c r="C3794" s="26" t="s">
        <v>3800</v>
      </c>
      <c r="D3794" s="27" t="n">
        <v>12</v>
      </c>
      <c r="E3794" s="28" t="n">
        <v>1798</v>
      </c>
      <c r="F3794" s="29" t="s">
        <v>9</v>
      </c>
      <c r="G3794" s="30"/>
    </row>
    <row r="3795" customFormat="false" ht="18" hidden="false" customHeight="true" outlineLevel="0" collapsed="false">
      <c r="A3795" s="0" t="n">
        <f aca="false">IF(ISNUMBER(B3795),IF(B3795&gt;0,E3795*B3795,0),0)</f>
        <v>0</v>
      </c>
      <c r="B3795" s="32" t="s">
        <v>3801</v>
      </c>
      <c r="C3795" s="33"/>
      <c r="D3795" s="34"/>
      <c r="E3795" s="35"/>
      <c r="F3795" s="36"/>
    </row>
    <row r="3796" customFormat="false" ht="15" hidden="true" customHeight="true" outlineLevel="1" collapsed="false">
      <c r="A3796" s="0" t="n">
        <f aca="false">IF(ISNUMBER(B3796),IF(B3796&gt;0,E3796*B3796,0),0)</f>
        <v>0</v>
      </c>
      <c r="B3796" s="37" t="s">
        <v>3802</v>
      </c>
      <c r="C3796" s="38"/>
      <c r="D3796" s="39"/>
      <c r="E3796" s="40"/>
      <c r="F3796" s="41"/>
    </row>
    <row r="3797" customFormat="false" ht="15" hidden="true" customHeight="true" outlineLevel="1" collapsed="false">
      <c r="A3797" s="0" t="n">
        <f aca="false">IF(ISNUMBER(B3797),IF(B3797&gt;0,E3797*B3797,0),0)</f>
        <v>0</v>
      </c>
      <c r="B3797" s="25"/>
      <c r="C3797" s="26" t="s">
        <v>3803</v>
      </c>
      <c r="D3797" s="27" t="n">
        <v>36</v>
      </c>
      <c r="E3797" s="28" t="n">
        <v>14111</v>
      </c>
      <c r="F3797" s="29" t="s">
        <v>9</v>
      </c>
      <c r="G3797" s="30"/>
    </row>
    <row r="3798" customFormat="false" ht="15" hidden="true" customHeight="true" outlineLevel="1" collapsed="false">
      <c r="A3798" s="0" t="n">
        <f aca="false">IF(ISNUMBER(B3798),IF(B3798&gt;0,E3798*B3798,0),0)</f>
        <v>0</v>
      </c>
      <c r="B3798" s="25"/>
      <c r="C3798" s="26" t="s">
        <v>3804</v>
      </c>
      <c r="D3798" s="27" t="n">
        <v>36</v>
      </c>
      <c r="E3798" s="28" t="n">
        <v>14372</v>
      </c>
      <c r="F3798" s="29" t="s">
        <v>9</v>
      </c>
      <c r="G3798" s="30"/>
    </row>
    <row r="3799" customFormat="false" ht="15" hidden="true" customHeight="true" outlineLevel="1" collapsed="false">
      <c r="A3799" s="0" t="n">
        <f aca="false">IF(ISNUMBER(B3799),IF(B3799&gt;0,E3799*B3799,0),0)</f>
        <v>0</v>
      </c>
      <c r="B3799" s="25"/>
      <c r="C3799" s="26" t="s">
        <v>3805</v>
      </c>
      <c r="D3799" s="27" t="n">
        <v>36</v>
      </c>
      <c r="E3799" s="28" t="n">
        <v>14456</v>
      </c>
      <c r="F3799" s="29" t="s">
        <v>9</v>
      </c>
      <c r="G3799" s="30"/>
    </row>
    <row r="3800" customFormat="false" ht="15" hidden="true" customHeight="true" outlineLevel="1" collapsed="false">
      <c r="A3800" s="0" t="n">
        <f aca="false">IF(ISNUMBER(B3800),IF(B3800&gt;0,E3800*B3800,0),0)</f>
        <v>0</v>
      </c>
      <c r="B3800" s="25"/>
      <c r="C3800" s="26" t="s">
        <v>3806</v>
      </c>
      <c r="D3800" s="27" t="n">
        <v>36</v>
      </c>
      <c r="E3800" s="28" t="n">
        <v>15797</v>
      </c>
      <c r="F3800" s="29" t="s">
        <v>9</v>
      </c>
      <c r="G3800" s="30"/>
    </row>
    <row r="3801" customFormat="false" ht="15" hidden="true" customHeight="true" outlineLevel="1" collapsed="false">
      <c r="A3801" s="0" t="n">
        <f aca="false">IF(ISNUMBER(B3801),IF(B3801&gt;0,E3801*B3801,0),0)</f>
        <v>0</v>
      </c>
      <c r="B3801" s="25"/>
      <c r="C3801" s="26" t="s">
        <v>3807</v>
      </c>
      <c r="D3801" s="27" t="n">
        <v>36</v>
      </c>
      <c r="E3801" s="28" t="n">
        <v>15546</v>
      </c>
      <c r="F3801" s="29" t="s">
        <v>9</v>
      </c>
      <c r="G3801" s="30"/>
    </row>
    <row r="3802" customFormat="false" ht="15" hidden="true" customHeight="true" outlineLevel="1" collapsed="false">
      <c r="A3802" s="0" t="n">
        <f aca="false">IF(ISNUMBER(B3802),IF(B3802&gt;0,E3802*B3802,0),0)</f>
        <v>0</v>
      </c>
      <c r="B3802" s="25"/>
      <c r="C3802" s="26" t="s">
        <v>3808</v>
      </c>
      <c r="D3802" s="27" t="n">
        <v>36</v>
      </c>
      <c r="E3802" s="28" t="n">
        <v>16729</v>
      </c>
      <c r="F3802" s="29" t="s">
        <v>9</v>
      </c>
      <c r="G3802" s="30"/>
    </row>
    <row r="3803" customFormat="false" ht="15" hidden="true" customHeight="true" outlineLevel="1" collapsed="false">
      <c r="A3803" s="0" t="n">
        <f aca="false">IF(ISNUMBER(B3803),IF(B3803&gt;0,E3803*B3803,0),0)</f>
        <v>0</v>
      </c>
      <c r="B3803" s="25"/>
      <c r="C3803" s="26" t="s">
        <v>3809</v>
      </c>
      <c r="D3803" s="27" t="n">
        <v>36</v>
      </c>
      <c r="E3803" s="28" t="n">
        <v>16708</v>
      </c>
      <c r="F3803" s="29" t="s">
        <v>9</v>
      </c>
      <c r="G3803" s="30"/>
    </row>
    <row r="3804" customFormat="false" ht="15" hidden="true" customHeight="true" outlineLevel="1" collapsed="false">
      <c r="A3804" s="0" t="n">
        <f aca="false">IF(ISNUMBER(B3804),IF(B3804&gt;0,E3804*B3804,0),0)</f>
        <v>0</v>
      </c>
      <c r="B3804" s="25"/>
      <c r="C3804" s="26" t="s">
        <v>3810</v>
      </c>
      <c r="D3804" s="27" t="n">
        <v>36</v>
      </c>
      <c r="E3804" s="28" t="n">
        <v>17589</v>
      </c>
      <c r="F3804" s="29" t="s">
        <v>9</v>
      </c>
      <c r="G3804" s="30"/>
    </row>
    <row r="3805" customFormat="false" ht="15" hidden="true" customHeight="true" outlineLevel="1" collapsed="false">
      <c r="A3805" s="0" t="n">
        <f aca="false">IF(ISNUMBER(B3805),IF(B3805&gt;0,E3805*B3805,0),0)</f>
        <v>0</v>
      </c>
      <c r="B3805" s="42" t="s">
        <v>3811</v>
      </c>
      <c r="C3805" s="43"/>
      <c r="D3805" s="44"/>
      <c r="E3805" s="45"/>
      <c r="F3805" s="46"/>
    </row>
    <row r="3806" customFormat="false" ht="15" hidden="true" customHeight="true" outlineLevel="2" collapsed="false">
      <c r="A3806" s="0" t="n">
        <f aca="false">IF(ISNUMBER(B3806),IF(B3806&gt;0,E3806*B3806,0),0)</f>
        <v>0</v>
      </c>
      <c r="B3806" s="25"/>
      <c r="C3806" s="26" t="s">
        <v>3812</v>
      </c>
      <c r="D3806" s="27" t="n">
        <v>36</v>
      </c>
      <c r="E3806" s="28" t="n">
        <v>7106</v>
      </c>
      <c r="F3806" s="29" t="s">
        <v>19</v>
      </c>
      <c r="G3806" s="30"/>
    </row>
    <row r="3807" customFormat="false" ht="15" hidden="true" customHeight="true" outlineLevel="2" collapsed="false">
      <c r="A3807" s="0" t="n">
        <f aca="false">IF(ISNUMBER(B3807),IF(B3807&gt;0,E3807*B3807,0),0)</f>
        <v>0</v>
      </c>
      <c r="B3807" s="25"/>
      <c r="C3807" s="26" t="s">
        <v>3813</v>
      </c>
      <c r="D3807" s="27" t="n">
        <v>12</v>
      </c>
      <c r="E3807" s="28" t="n">
        <v>27908</v>
      </c>
      <c r="F3807" s="29" t="s">
        <v>9</v>
      </c>
      <c r="G3807" s="30"/>
    </row>
    <row r="3808" customFormat="false" ht="15" hidden="true" customHeight="true" outlineLevel="2" collapsed="false">
      <c r="A3808" s="0" t="n">
        <f aca="false">IF(ISNUMBER(B3808),IF(B3808&gt;0,E3808*B3808,0),0)</f>
        <v>0</v>
      </c>
      <c r="B3808" s="25"/>
      <c r="C3808" s="26" t="s">
        <v>3814</v>
      </c>
      <c r="D3808" s="27" t="n">
        <v>12</v>
      </c>
      <c r="E3808" s="28" t="n">
        <v>36659</v>
      </c>
      <c r="F3808" s="29" t="s">
        <v>9</v>
      </c>
      <c r="G3808" s="30"/>
    </row>
    <row r="3809" customFormat="false" ht="15" hidden="true" customHeight="true" outlineLevel="2" collapsed="false">
      <c r="A3809" s="0" t="n">
        <f aca="false">IF(ISNUMBER(B3809),IF(B3809&gt;0,E3809*B3809,0),0)</f>
        <v>0</v>
      </c>
      <c r="B3809" s="25"/>
      <c r="C3809" s="26" t="s">
        <v>3815</v>
      </c>
      <c r="D3809" s="27" t="n">
        <v>24</v>
      </c>
      <c r="E3809" s="28" t="n">
        <v>47299</v>
      </c>
      <c r="F3809" s="29" t="s">
        <v>9</v>
      </c>
      <c r="G3809" s="30"/>
    </row>
    <row r="3810" customFormat="false" ht="15" hidden="true" customHeight="true" outlineLevel="2" collapsed="false">
      <c r="A3810" s="0" t="n">
        <f aca="false">IF(ISNUMBER(B3810),IF(B3810&gt;0,E3810*B3810,0),0)</f>
        <v>0</v>
      </c>
      <c r="B3810" s="25"/>
      <c r="C3810" s="26" t="s">
        <v>3816</v>
      </c>
      <c r="D3810" s="27" t="n">
        <v>12</v>
      </c>
      <c r="E3810" s="28" t="n">
        <v>8176</v>
      </c>
      <c r="F3810" s="29" t="s">
        <v>9</v>
      </c>
      <c r="G3810" s="30"/>
    </row>
    <row r="3811" customFormat="false" ht="15" hidden="true" customHeight="true" outlineLevel="2" collapsed="false">
      <c r="A3811" s="0" t="n">
        <f aca="false">IF(ISNUMBER(B3811),IF(B3811&gt;0,E3811*B3811,0),0)</f>
        <v>0</v>
      </c>
      <c r="B3811" s="25"/>
      <c r="C3811" s="26" t="s">
        <v>3817</v>
      </c>
      <c r="D3811" s="27" t="n">
        <v>12</v>
      </c>
      <c r="E3811" s="28" t="n">
        <v>16206</v>
      </c>
      <c r="F3811" s="29" t="s">
        <v>9</v>
      </c>
      <c r="G3811" s="30"/>
    </row>
    <row r="3812" customFormat="false" ht="15" hidden="true" customHeight="true" outlineLevel="2" collapsed="false">
      <c r="A3812" s="0" t="n">
        <f aca="false">IF(ISNUMBER(B3812),IF(B3812&gt;0,E3812*B3812,0),0)</f>
        <v>0</v>
      </c>
      <c r="B3812" s="25"/>
      <c r="C3812" s="26" t="s">
        <v>3818</v>
      </c>
      <c r="D3812" s="27" t="n">
        <v>12</v>
      </c>
      <c r="E3812" s="28" t="n">
        <v>2266</v>
      </c>
      <c r="F3812" s="29" t="s">
        <v>9</v>
      </c>
      <c r="G3812" s="30"/>
    </row>
    <row r="3813" customFormat="false" ht="15" hidden="true" customHeight="true" outlineLevel="2" collapsed="false">
      <c r="A3813" s="0" t="n">
        <f aca="false">IF(ISNUMBER(B3813),IF(B3813&gt;0,E3813*B3813,0),0)</f>
        <v>0</v>
      </c>
      <c r="B3813" s="25"/>
      <c r="C3813" s="26" t="s">
        <v>3819</v>
      </c>
      <c r="D3813" s="27" t="n">
        <v>12</v>
      </c>
      <c r="E3813" s="28" t="n">
        <v>3215</v>
      </c>
      <c r="F3813" s="29" t="s">
        <v>9</v>
      </c>
      <c r="G3813" s="30"/>
    </row>
    <row r="3814" customFormat="false" ht="18" hidden="false" customHeight="true" outlineLevel="0" collapsed="true">
      <c r="A3814" s="0" t="n">
        <f aca="false">IF(ISNUMBER(B3814),IF(B3814&gt;0,E3814*B3814,0),0)</f>
        <v>0</v>
      </c>
      <c r="B3814" s="32" t="s">
        <v>3820</v>
      </c>
      <c r="C3814" s="33"/>
      <c r="D3814" s="34"/>
      <c r="E3814" s="35"/>
      <c r="F3814" s="36"/>
    </row>
    <row r="3815" customFormat="false" ht="15" hidden="false" customHeight="true" outlineLevel="0" collapsed="false">
      <c r="A3815" s="0" t="n">
        <f aca="false">IF(ISNUMBER(B3815),IF(B3815&gt;0,E3815*B3815,0),0)</f>
        <v>0</v>
      </c>
      <c r="B3815" s="25"/>
      <c r="C3815" s="26" t="s">
        <v>3821</v>
      </c>
      <c r="D3815" s="27" t="n">
        <v>12</v>
      </c>
      <c r="E3815" s="28" t="n">
        <v>20145</v>
      </c>
      <c r="F3815" s="29" t="s">
        <v>9</v>
      </c>
      <c r="G3815" s="30"/>
    </row>
    <row r="3816" customFormat="false" ht="15" hidden="false" customHeight="true" outlineLevel="0" collapsed="false">
      <c r="A3816" s="0" t="n">
        <f aca="false">IF(ISNUMBER(B3816),IF(B3816&gt;0,E3816*B3816,0),0)</f>
        <v>0</v>
      </c>
      <c r="B3816" s="25"/>
      <c r="C3816" s="26" t="s">
        <v>3822</v>
      </c>
      <c r="D3816" s="27" t="n">
        <v>12</v>
      </c>
      <c r="E3816" s="28" t="n">
        <v>14402</v>
      </c>
      <c r="F3816" s="29" t="s">
        <v>9</v>
      </c>
      <c r="G3816" s="30"/>
    </row>
    <row r="3817" customFormat="false" ht="15" hidden="false" customHeight="true" outlineLevel="0" collapsed="false">
      <c r="A3817" s="0" t="n">
        <f aca="false">IF(ISNUMBER(B3817),IF(B3817&gt;0,E3817*B3817,0),0)</f>
        <v>0</v>
      </c>
      <c r="B3817" s="25"/>
      <c r="C3817" s="26" t="s">
        <v>3823</v>
      </c>
      <c r="D3817" s="27" t="n">
        <v>12</v>
      </c>
      <c r="E3817" s="28" t="n">
        <v>4222</v>
      </c>
      <c r="F3817" s="29" t="s">
        <v>9</v>
      </c>
      <c r="G3817" s="30"/>
    </row>
    <row r="3818" customFormat="false" ht="15" hidden="false" customHeight="true" outlineLevel="0" collapsed="false">
      <c r="A3818" s="0" t="n">
        <f aca="false">IF(ISNUMBER(B3818),IF(B3818&gt;0,E3818*B3818,0),0)</f>
        <v>0</v>
      </c>
      <c r="B3818" s="37" t="s">
        <v>3824</v>
      </c>
      <c r="C3818" s="38"/>
      <c r="D3818" s="39"/>
      <c r="E3818" s="40"/>
      <c r="F3818" s="41"/>
    </row>
    <row r="3819" customFormat="false" ht="15" hidden="true" customHeight="true" outlineLevel="1" collapsed="false">
      <c r="A3819" s="0" t="n">
        <f aca="false">IF(ISNUMBER(B3819),IF(B3819&gt;0,E3819*B3819,0),0)</f>
        <v>0</v>
      </c>
      <c r="B3819" s="42" t="s">
        <v>3825</v>
      </c>
      <c r="C3819" s="43"/>
      <c r="D3819" s="44"/>
      <c r="E3819" s="45"/>
      <c r="F3819" s="46"/>
    </row>
    <row r="3820" customFormat="false" ht="15" hidden="true" customHeight="true" outlineLevel="2" collapsed="false">
      <c r="A3820" s="0" t="n">
        <f aca="false">IF(ISNUMBER(B3820),IF(B3820&gt;0,E3820*B3820,0),0)</f>
        <v>0</v>
      </c>
      <c r="B3820" s="25"/>
      <c r="C3820" s="26" t="s">
        <v>3826</v>
      </c>
      <c r="D3820" s="27" t="n">
        <v>12</v>
      </c>
      <c r="E3820" s="28" t="n">
        <v>7310</v>
      </c>
      <c r="F3820" s="29" t="s">
        <v>19</v>
      </c>
      <c r="G3820" s="30"/>
    </row>
    <row r="3821" customFormat="false" ht="15" hidden="true" customHeight="true" outlineLevel="2" collapsed="false">
      <c r="A3821" s="0" t="n">
        <f aca="false">IF(ISNUMBER(B3821),IF(B3821&gt;0,E3821*B3821,0),0)</f>
        <v>0</v>
      </c>
      <c r="B3821" s="25"/>
      <c r="C3821" s="26" t="s">
        <v>3827</v>
      </c>
      <c r="D3821" s="27" t="n">
        <v>12</v>
      </c>
      <c r="E3821" s="28" t="n">
        <v>20984</v>
      </c>
      <c r="F3821" s="29" t="s">
        <v>9</v>
      </c>
      <c r="G3821" s="30"/>
    </row>
    <row r="3822" customFormat="false" ht="15" hidden="true" customHeight="true" outlineLevel="2" collapsed="false">
      <c r="A3822" s="0" t="n">
        <f aca="false">IF(ISNUMBER(B3822),IF(B3822&gt;0,E3822*B3822,0),0)</f>
        <v>0</v>
      </c>
      <c r="B3822" s="25"/>
      <c r="C3822" s="26" t="s">
        <v>3828</v>
      </c>
      <c r="D3822" s="27" t="n">
        <v>12</v>
      </c>
      <c r="E3822" s="28" t="n">
        <v>19630</v>
      </c>
      <c r="F3822" s="29" t="s">
        <v>9</v>
      </c>
      <c r="G3822" s="30"/>
    </row>
    <row r="3823" customFormat="false" ht="15" hidden="true" customHeight="true" outlineLevel="2" collapsed="false">
      <c r="A3823" s="0" t="n">
        <f aca="false">IF(ISNUMBER(B3823),IF(B3823&gt;0,E3823*B3823,0),0)</f>
        <v>0</v>
      </c>
      <c r="B3823" s="25"/>
      <c r="C3823" s="26" t="s">
        <v>3829</v>
      </c>
      <c r="D3823" s="27" t="n">
        <v>12</v>
      </c>
      <c r="E3823" s="28" t="n">
        <v>18035</v>
      </c>
      <c r="F3823" s="29" t="s">
        <v>9</v>
      </c>
      <c r="G3823" s="30"/>
    </row>
    <row r="3824" customFormat="false" ht="15" hidden="true" customHeight="true" outlineLevel="2" collapsed="false">
      <c r="A3824" s="0" t="n">
        <f aca="false">IF(ISNUMBER(B3824),IF(B3824&gt;0,E3824*B3824,0),0)</f>
        <v>0</v>
      </c>
      <c r="B3824" s="25"/>
      <c r="C3824" s="26" t="s">
        <v>3830</v>
      </c>
      <c r="D3824" s="27" t="n">
        <v>12</v>
      </c>
      <c r="E3824" s="28" t="n">
        <v>29897</v>
      </c>
      <c r="F3824" s="29" t="s">
        <v>9</v>
      </c>
      <c r="G3824" s="30"/>
    </row>
    <row r="3825" customFormat="false" ht="15" hidden="true" customHeight="true" outlineLevel="1" collapsed="true">
      <c r="A3825" s="0" t="n">
        <f aca="false">IF(ISNUMBER(B3825),IF(B3825&gt;0,E3825*B3825,0),0)</f>
        <v>0</v>
      </c>
      <c r="B3825" s="25"/>
      <c r="C3825" s="26" t="s">
        <v>3831</v>
      </c>
      <c r="D3825" s="27" t="n">
        <v>12</v>
      </c>
      <c r="E3825" s="28" t="n">
        <v>39247</v>
      </c>
      <c r="F3825" s="29" t="s">
        <v>9</v>
      </c>
      <c r="G3825" s="30"/>
    </row>
    <row r="3826" customFormat="false" ht="15" hidden="true" customHeight="true" outlineLevel="1" collapsed="false">
      <c r="A3826" s="0" t="n">
        <f aca="false">IF(ISNUMBER(B3826),IF(B3826&gt;0,E3826*B3826,0),0)</f>
        <v>0</v>
      </c>
      <c r="B3826" s="25"/>
      <c r="C3826" s="26" t="s">
        <v>3832</v>
      </c>
      <c r="D3826" s="27" t="n">
        <v>12</v>
      </c>
      <c r="E3826" s="28" t="n">
        <v>33122</v>
      </c>
      <c r="F3826" s="29" t="s">
        <v>9</v>
      </c>
      <c r="G3826" s="30"/>
    </row>
    <row r="3827" customFormat="false" ht="18" hidden="false" customHeight="true" outlineLevel="0" collapsed="false">
      <c r="A3827" s="0" t="n">
        <f aca="false">IF(ISNUMBER(B3827),IF(B3827&gt;0,E3827*B3827,0),0)</f>
        <v>0</v>
      </c>
      <c r="B3827" s="32" t="s">
        <v>3833</v>
      </c>
      <c r="C3827" s="33"/>
      <c r="D3827" s="34"/>
      <c r="E3827" s="35"/>
      <c r="F3827" s="36"/>
    </row>
    <row r="3828" customFormat="false" ht="15" hidden="false" customHeight="true" outlineLevel="0" collapsed="false">
      <c r="A3828" s="0" t="n">
        <f aca="false">IF(ISNUMBER(B3828),IF(B3828&gt;0,E3828*B3828,0),0)</f>
        <v>0</v>
      </c>
      <c r="B3828" s="25"/>
      <c r="C3828" s="26" t="s">
        <v>3834</v>
      </c>
      <c r="D3828" s="27" t="n">
        <v>12</v>
      </c>
      <c r="E3828" s="28" t="n">
        <v>827</v>
      </c>
      <c r="F3828" s="29" t="s">
        <v>9</v>
      </c>
      <c r="G3828" s="30"/>
    </row>
    <row r="3829" customFormat="false" ht="15" hidden="false" customHeight="true" outlineLevel="0" collapsed="false">
      <c r="A3829" s="0" t="n">
        <f aca="false">IF(ISNUMBER(B3829),IF(B3829&gt;0,E3829*B3829,0),0)</f>
        <v>0</v>
      </c>
      <c r="B3829" s="25"/>
      <c r="C3829" s="26" t="s">
        <v>3835</v>
      </c>
      <c r="D3829" s="27" t="n">
        <v>12</v>
      </c>
      <c r="E3829" s="28" t="n">
        <v>794</v>
      </c>
      <c r="F3829" s="29" t="s">
        <v>9</v>
      </c>
      <c r="G3829" s="30"/>
    </row>
    <row r="3830" customFormat="false" ht="15" hidden="false" customHeight="true" outlineLevel="0" collapsed="false">
      <c r="A3830" s="0" t="n">
        <f aca="false">IF(ISNUMBER(B3830),IF(B3830&gt;0,E3830*B3830,0),0)</f>
        <v>0</v>
      </c>
      <c r="B3830" s="25"/>
      <c r="C3830" s="26" t="s">
        <v>3836</v>
      </c>
      <c r="D3830" s="27" t="n">
        <v>12</v>
      </c>
      <c r="E3830" s="28" t="n">
        <v>848</v>
      </c>
      <c r="F3830" s="29" t="s">
        <v>9</v>
      </c>
      <c r="G3830" s="30"/>
    </row>
    <row r="3831" customFormat="false" ht="15" hidden="false" customHeight="true" outlineLevel="0" collapsed="false">
      <c r="A3831" s="0" t="n">
        <f aca="false">IF(ISNUMBER(B3831),IF(B3831&gt;0,E3831*B3831,0),0)</f>
        <v>0</v>
      </c>
      <c r="B3831" s="25"/>
      <c r="C3831" s="26" t="s">
        <v>3837</v>
      </c>
      <c r="D3831" s="27" t="n">
        <v>12</v>
      </c>
      <c r="E3831" s="28" t="n">
        <v>848</v>
      </c>
      <c r="F3831" s="29" t="s">
        <v>9</v>
      </c>
      <c r="G3831" s="30"/>
    </row>
    <row r="3832" customFormat="false" ht="15" hidden="false" customHeight="true" outlineLevel="0" collapsed="false">
      <c r="A3832" s="0" t="n">
        <f aca="false">IF(ISNUMBER(B3832),IF(B3832&gt;0,E3832*B3832,0),0)</f>
        <v>0</v>
      </c>
      <c r="B3832" s="25"/>
      <c r="C3832" s="26" t="s">
        <v>3838</v>
      </c>
      <c r="D3832" s="27" t="n">
        <v>12</v>
      </c>
      <c r="E3832" s="28" t="n">
        <v>595</v>
      </c>
      <c r="F3832" s="29" t="s">
        <v>9</v>
      </c>
      <c r="G3832" s="30"/>
    </row>
    <row r="3833" customFormat="false" ht="15" hidden="false" customHeight="true" outlineLevel="0" collapsed="false">
      <c r="A3833" s="0" t="n">
        <f aca="false">IF(ISNUMBER(B3833),IF(B3833&gt;0,E3833*B3833,0),0)</f>
        <v>0</v>
      </c>
      <c r="B3833" s="25"/>
      <c r="C3833" s="26" t="s">
        <v>3839</v>
      </c>
      <c r="D3833" s="27" t="n">
        <v>12</v>
      </c>
      <c r="E3833" s="28" t="n">
        <v>1059</v>
      </c>
      <c r="F3833" s="29" t="s">
        <v>9</v>
      </c>
      <c r="G3833" s="30"/>
    </row>
    <row r="3834" customFormat="false" ht="15" hidden="false" customHeight="true" outlineLevel="0" collapsed="false">
      <c r="A3834" s="0" t="n">
        <f aca="false">IF(ISNUMBER(B3834),IF(B3834&gt;0,E3834*B3834,0),0)</f>
        <v>0</v>
      </c>
      <c r="B3834" s="25"/>
      <c r="C3834" s="26" t="s">
        <v>3840</v>
      </c>
      <c r="D3834" s="27" t="n">
        <v>12</v>
      </c>
      <c r="E3834" s="28" t="n">
        <v>2151</v>
      </c>
      <c r="F3834" s="29" t="s">
        <v>9</v>
      </c>
      <c r="G3834" s="30"/>
    </row>
    <row r="3835" customFormat="false" ht="15" hidden="false" customHeight="true" outlineLevel="0" collapsed="false">
      <c r="A3835" s="0" t="n">
        <f aca="false">IF(ISNUMBER(B3835),IF(B3835&gt;0,E3835*B3835,0),0)</f>
        <v>0</v>
      </c>
      <c r="B3835" s="25"/>
      <c r="C3835" s="26" t="s">
        <v>3841</v>
      </c>
      <c r="D3835" s="27" t="n">
        <v>12</v>
      </c>
      <c r="E3835" s="28" t="n">
        <v>2559</v>
      </c>
      <c r="F3835" s="29" t="s">
        <v>9</v>
      </c>
      <c r="G3835" s="30"/>
    </row>
    <row r="3836" customFormat="false" ht="15" hidden="false" customHeight="true" outlineLevel="0" collapsed="false">
      <c r="A3836" s="0" t="n">
        <f aca="false">IF(ISNUMBER(B3836),IF(B3836&gt;0,E3836*B3836,0),0)</f>
        <v>0</v>
      </c>
      <c r="B3836" s="25"/>
      <c r="C3836" s="26" t="s">
        <v>3842</v>
      </c>
      <c r="D3836" s="27" t="n">
        <v>12</v>
      </c>
      <c r="E3836" s="28" t="n">
        <v>3684</v>
      </c>
      <c r="F3836" s="29" t="s">
        <v>9</v>
      </c>
      <c r="G3836" s="30"/>
    </row>
    <row r="3837" customFormat="false" ht="15" hidden="false" customHeight="true" outlineLevel="0" collapsed="false">
      <c r="A3837" s="0" t="n">
        <f aca="false">IF(ISNUMBER(B3837),IF(B3837&gt;0,E3837*B3837,0),0)</f>
        <v>0</v>
      </c>
      <c r="B3837" s="25"/>
      <c r="C3837" s="26" t="s">
        <v>3843</v>
      </c>
      <c r="D3837" s="27" t="n">
        <v>12</v>
      </c>
      <c r="E3837" s="28" t="n">
        <v>618</v>
      </c>
      <c r="F3837" s="29" t="s">
        <v>9</v>
      </c>
      <c r="G3837" s="30"/>
    </row>
    <row r="3838" customFormat="false" ht="15" hidden="false" customHeight="true" outlineLevel="0" collapsed="false">
      <c r="A3838" s="0" t="n">
        <f aca="false">IF(ISNUMBER(B3838),IF(B3838&gt;0,E3838*B3838,0),0)</f>
        <v>0</v>
      </c>
      <c r="B3838" s="25"/>
      <c r="C3838" s="26" t="s">
        <v>3844</v>
      </c>
      <c r="D3838" s="27" t="n">
        <v>12</v>
      </c>
      <c r="E3838" s="28" t="n">
        <v>673</v>
      </c>
      <c r="F3838" s="29" t="s">
        <v>9</v>
      </c>
      <c r="G3838" s="30"/>
    </row>
    <row r="3839" customFormat="false" ht="15" hidden="false" customHeight="true" outlineLevel="0" collapsed="false">
      <c r="A3839" s="0" t="n">
        <f aca="false">IF(ISNUMBER(B3839),IF(B3839&gt;0,E3839*B3839,0),0)</f>
        <v>0</v>
      </c>
      <c r="B3839" s="25"/>
      <c r="C3839" s="26" t="s">
        <v>3845</v>
      </c>
      <c r="D3839" s="27" t="n">
        <v>12</v>
      </c>
      <c r="E3839" s="28" t="n">
        <v>705</v>
      </c>
      <c r="F3839" s="29" t="s">
        <v>9</v>
      </c>
      <c r="G3839" s="30"/>
    </row>
    <row r="3840" customFormat="false" ht="15" hidden="false" customHeight="true" outlineLevel="0" collapsed="false">
      <c r="A3840" s="0" t="n">
        <f aca="false">IF(ISNUMBER(B3840),IF(B3840&gt;0,E3840*B3840,0),0)</f>
        <v>0</v>
      </c>
      <c r="B3840" s="25"/>
      <c r="C3840" s="26" t="s">
        <v>3846</v>
      </c>
      <c r="D3840" s="27" t="n">
        <v>12</v>
      </c>
      <c r="E3840" s="28" t="n">
        <v>518</v>
      </c>
      <c r="F3840" s="29" t="s">
        <v>9</v>
      </c>
      <c r="G3840" s="30"/>
    </row>
    <row r="3841" customFormat="false" ht="15" hidden="false" customHeight="true" outlineLevel="0" collapsed="false">
      <c r="A3841" s="0" t="n">
        <f aca="false">IF(ISNUMBER(B3841),IF(B3841&gt;0,E3841*B3841,0),0)</f>
        <v>0</v>
      </c>
      <c r="B3841" s="25"/>
      <c r="C3841" s="26" t="s">
        <v>3847</v>
      </c>
      <c r="D3841" s="27" t="n">
        <v>12</v>
      </c>
      <c r="E3841" s="28" t="n">
        <v>573</v>
      </c>
      <c r="F3841" s="29" t="s">
        <v>9</v>
      </c>
      <c r="G3841" s="30"/>
    </row>
    <row r="3842" customFormat="false" ht="15" hidden="false" customHeight="true" outlineLevel="0" collapsed="false">
      <c r="A3842" s="0" t="n">
        <f aca="false">IF(ISNUMBER(B3842),IF(B3842&gt;0,E3842*B3842,0),0)</f>
        <v>0</v>
      </c>
      <c r="B3842" s="25"/>
      <c r="C3842" s="26" t="s">
        <v>3848</v>
      </c>
      <c r="D3842" s="27" t="n">
        <v>12</v>
      </c>
      <c r="E3842" s="28" t="n">
        <v>639</v>
      </c>
      <c r="F3842" s="29" t="s">
        <v>9</v>
      </c>
      <c r="G3842" s="30"/>
    </row>
    <row r="3843" customFormat="false" ht="15" hidden="false" customHeight="true" outlineLevel="0" collapsed="false">
      <c r="A3843" s="0" t="n">
        <f aca="false">IF(ISNUMBER(B3843),IF(B3843&gt;0,E3843*B3843,0),0)</f>
        <v>0</v>
      </c>
      <c r="B3843" s="25"/>
      <c r="C3843" s="26" t="s">
        <v>3849</v>
      </c>
      <c r="D3843" s="27" t="n">
        <v>12</v>
      </c>
      <c r="E3843" s="28" t="n">
        <v>661</v>
      </c>
      <c r="F3843" s="29" t="s">
        <v>9</v>
      </c>
      <c r="G3843" s="30"/>
    </row>
    <row r="3844" customFormat="false" ht="15" hidden="false" customHeight="true" outlineLevel="0" collapsed="false">
      <c r="A3844" s="0" t="n">
        <f aca="false">IF(ISNUMBER(B3844),IF(B3844&gt;0,E3844*B3844,0),0)</f>
        <v>0</v>
      </c>
      <c r="B3844" s="25"/>
      <c r="C3844" s="26" t="s">
        <v>3850</v>
      </c>
      <c r="D3844" s="27" t="n">
        <v>12</v>
      </c>
      <c r="E3844" s="28" t="n">
        <v>595</v>
      </c>
      <c r="F3844" s="29" t="s">
        <v>9</v>
      </c>
      <c r="G3844" s="30"/>
    </row>
    <row r="3845" customFormat="false" ht="15" hidden="false" customHeight="true" outlineLevel="0" collapsed="false">
      <c r="A3845" s="0" t="n">
        <f aca="false">IF(ISNUMBER(B3845),IF(B3845&gt;0,E3845*B3845,0),0)</f>
        <v>0</v>
      </c>
      <c r="B3845" s="25"/>
      <c r="C3845" s="26" t="s">
        <v>3851</v>
      </c>
      <c r="D3845" s="27" t="n">
        <v>12</v>
      </c>
      <c r="E3845" s="28" t="n">
        <v>1080</v>
      </c>
      <c r="F3845" s="29" t="s">
        <v>9</v>
      </c>
      <c r="G3845" s="30"/>
    </row>
    <row r="3846" customFormat="false" ht="15" hidden="false" customHeight="true" outlineLevel="0" collapsed="false">
      <c r="A3846" s="0" t="n">
        <f aca="false">IF(ISNUMBER(B3846),IF(B3846&gt;0,E3846*B3846,0),0)</f>
        <v>0</v>
      </c>
      <c r="B3846" s="25"/>
      <c r="C3846" s="26" t="s">
        <v>3852</v>
      </c>
      <c r="D3846" s="27" t="n">
        <v>12</v>
      </c>
      <c r="E3846" s="28" t="n">
        <v>3066</v>
      </c>
      <c r="F3846" s="29" t="s">
        <v>9</v>
      </c>
      <c r="G3846" s="30"/>
    </row>
    <row r="3847" customFormat="false" ht="15" hidden="false" customHeight="true" outlineLevel="0" collapsed="false">
      <c r="A3847" s="0" t="n">
        <f aca="false">IF(ISNUMBER(B3847),IF(B3847&gt;0,E3847*B3847,0),0)</f>
        <v>0</v>
      </c>
      <c r="B3847" s="25"/>
      <c r="C3847" s="26" t="s">
        <v>3853</v>
      </c>
      <c r="D3847" s="27" t="n">
        <v>12</v>
      </c>
      <c r="E3847" s="28" t="n">
        <v>2736</v>
      </c>
      <c r="F3847" s="29" t="s">
        <v>9</v>
      </c>
      <c r="G3847" s="30"/>
    </row>
    <row r="3848" customFormat="false" ht="15" hidden="false" customHeight="true" outlineLevel="0" collapsed="false">
      <c r="A3848" s="0" t="n">
        <f aca="false">IF(ISNUMBER(B3848),IF(B3848&gt;0,E3848*B3848,0),0)</f>
        <v>0</v>
      </c>
      <c r="B3848" s="25"/>
      <c r="C3848" s="26" t="s">
        <v>3854</v>
      </c>
      <c r="D3848" s="27" t="n">
        <v>12</v>
      </c>
      <c r="E3848" s="28" t="n">
        <v>2736</v>
      </c>
      <c r="F3848" s="29" t="s">
        <v>9</v>
      </c>
      <c r="G3848" s="30"/>
    </row>
    <row r="3849" customFormat="false" ht="15" hidden="false" customHeight="true" outlineLevel="0" collapsed="false">
      <c r="A3849" s="0" t="n">
        <f aca="false">IF(ISNUMBER(B3849),IF(B3849&gt;0,E3849*B3849,0),0)</f>
        <v>0</v>
      </c>
      <c r="B3849" s="25"/>
      <c r="C3849" s="26" t="s">
        <v>3855</v>
      </c>
      <c r="D3849" s="27" t="n">
        <v>12</v>
      </c>
      <c r="E3849" s="28" t="n">
        <v>2736</v>
      </c>
      <c r="F3849" s="29" t="s">
        <v>9</v>
      </c>
      <c r="G3849" s="30"/>
    </row>
    <row r="3850" customFormat="false" ht="15" hidden="false" customHeight="true" outlineLevel="0" collapsed="false">
      <c r="A3850" s="0" t="n">
        <f aca="false">IF(ISNUMBER(B3850),IF(B3850&gt;0,E3850*B3850,0),0)</f>
        <v>0</v>
      </c>
      <c r="B3850" s="25"/>
      <c r="C3850" s="26" t="s">
        <v>3856</v>
      </c>
      <c r="D3850" s="27" t="n">
        <v>12</v>
      </c>
      <c r="E3850" s="28" t="n">
        <v>2449</v>
      </c>
      <c r="F3850" s="29" t="s">
        <v>9</v>
      </c>
      <c r="G3850" s="30"/>
    </row>
    <row r="3851" customFormat="false" ht="15" hidden="false" customHeight="true" outlineLevel="0" collapsed="false">
      <c r="A3851" s="0" t="n">
        <f aca="false">IF(ISNUMBER(B3851),IF(B3851&gt;0,E3851*B3851,0),0)</f>
        <v>0</v>
      </c>
      <c r="B3851" s="25"/>
      <c r="C3851" s="26" t="s">
        <v>3857</v>
      </c>
      <c r="D3851" s="27" t="n">
        <v>12</v>
      </c>
      <c r="E3851" s="28" t="n">
        <v>3045</v>
      </c>
      <c r="F3851" s="29" t="s">
        <v>9</v>
      </c>
      <c r="G3851" s="30"/>
    </row>
    <row r="3852" customFormat="false" ht="15" hidden="false" customHeight="true" outlineLevel="0" collapsed="false">
      <c r="A3852" s="0" t="n">
        <f aca="false">IF(ISNUMBER(B3852),IF(B3852&gt;0,E3852*B3852,0),0)</f>
        <v>0</v>
      </c>
      <c r="B3852" s="25"/>
      <c r="C3852" s="26" t="s">
        <v>3858</v>
      </c>
      <c r="D3852" s="27" t="n">
        <v>12</v>
      </c>
      <c r="E3852" s="28" t="n">
        <v>2438</v>
      </c>
      <c r="F3852" s="29" t="s">
        <v>9</v>
      </c>
      <c r="G3852" s="30"/>
    </row>
    <row r="3853" customFormat="false" ht="15" hidden="false" customHeight="true" outlineLevel="0" collapsed="false">
      <c r="A3853" s="0" t="n">
        <f aca="false">IF(ISNUMBER(B3853),IF(B3853&gt;0,E3853*B3853,0),0)</f>
        <v>0</v>
      </c>
      <c r="B3853" s="25"/>
      <c r="C3853" s="26" t="s">
        <v>3859</v>
      </c>
      <c r="D3853" s="27" t="n">
        <v>12</v>
      </c>
      <c r="E3853" s="28" t="n">
        <v>2481</v>
      </c>
      <c r="F3853" s="29" t="s">
        <v>9</v>
      </c>
      <c r="G3853" s="30"/>
    </row>
    <row r="3854" customFormat="false" ht="15" hidden="false" customHeight="true" outlineLevel="0" collapsed="false">
      <c r="A3854" s="0" t="n">
        <f aca="false">IF(ISNUMBER(B3854),IF(B3854&gt;0,E3854*B3854,0),0)</f>
        <v>0</v>
      </c>
      <c r="B3854" s="25"/>
      <c r="C3854" s="26" t="s">
        <v>3860</v>
      </c>
      <c r="D3854" s="27" t="n">
        <v>12</v>
      </c>
      <c r="E3854" s="28" t="n">
        <v>2372</v>
      </c>
      <c r="F3854" s="29" t="s">
        <v>9</v>
      </c>
      <c r="G3854" s="30"/>
    </row>
    <row r="3855" customFormat="false" ht="15" hidden="false" customHeight="true" outlineLevel="0" collapsed="false">
      <c r="A3855" s="0" t="n">
        <f aca="false">IF(ISNUMBER(B3855),IF(B3855&gt;0,E3855*B3855,0),0)</f>
        <v>0</v>
      </c>
      <c r="B3855" s="25"/>
      <c r="C3855" s="26" t="s">
        <v>3861</v>
      </c>
      <c r="D3855" s="27" t="n">
        <v>12</v>
      </c>
      <c r="E3855" s="28" t="n">
        <v>1389</v>
      </c>
      <c r="F3855" s="29" t="s">
        <v>9</v>
      </c>
      <c r="G3855" s="30"/>
    </row>
    <row r="3856" customFormat="false" ht="15" hidden="false" customHeight="true" outlineLevel="0" collapsed="false">
      <c r="A3856" s="0" t="n">
        <f aca="false">IF(ISNUMBER(B3856),IF(B3856&gt;0,E3856*B3856,0),0)</f>
        <v>0</v>
      </c>
      <c r="B3856" s="25"/>
      <c r="C3856" s="26" t="s">
        <v>3862</v>
      </c>
      <c r="D3856" s="27" t="n">
        <v>12</v>
      </c>
      <c r="E3856" s="28" t="n">
        <v>2857</v>
      </c>
      <c r="F3856" s="29" t="s">
        <v>9</v>
      </c>
      <c r="G3856" s="30"/>
    </row>
    <row r="3857" customFormat="false" ht="15" hidden="false" customHeight="true" outlineLevel="0" collapsed="false">
      <c r="A3857" s="0" t="n">
        <f aca="false">IF(ISNUMBER(B3857),IF(B3857&gt;0,E3857*B3857,0),0)</f>
        <v>0</v>
      </c>
      <c r="B3857" s="25"/>
      <c r="C3857" s="26" t="s">
        <v>3863</v>
      </c>
      <c r="D3857" s="27" t="n">
        <v>12</v>
      </c>
      <c r="E3857" s="28" t="n">
        <v>3828</v>
      </c>
      <c r="F3857" s="29" t="s">
        <v>9</v>
      </c>
      <c r="G3857" s="30"/>
    </row>
    <row r="3858" customFormat="false" ht="15" hidden="false" customHeight="true" outlineLevel="0" collapsed="false">
      <c r="A3858" s="0" t="n">
        <f aca="false">IF(ISNUMBER(B3858),IF(B3858&gt;0,E3858*B3858,0),0)</f>
        <v>0</v>
      </c>
      <c r="B3858" s="25"/>
      <c r="C3858" s="26" t="s">
        <v>3864</v>
      </c>
      <c r="D3858" s="27" t="n">
        <v>12</v>
      </c>
      <c r="E3858" s="28" t="n">
        <v>2383</v>
      </c>
      <c r="F3858" s="29" t="s">
        <v>9</v>
      </c>
      <c r="G3858" s="30"/>
    </row>
    <row r="3859" customFormat="false" ht="15" hidden="false" customHeight="true" outlineLevel="0" collapsed="false">
      <c r="A3859" s="0" t="n">
        <f aca="false">IF(ISNUMBER(B3859),IF(B3859&gt;0,E3859*B3859,0),0)</f>
        <v>0</v>
      </c>
      <c r="B3859" s="25"/>
      <c r="C3859" s="26" t="s">
        <v>3865</v>
      </c>
      <c r="D3859" s="27" t="n">
        <v>12</v>
      </c>
      <c r="E3859" s="28" t="n">
        <v>2636</v>
      </c>
      <c r="F3859" s="29" t="s">
        <v>9</v>
      </c>
      <c r="G3859" s="30"/>
    </row>
    <row r="3860" customFormat="false" ht="15" hidden="false" customHeight="true" outlineLevel="0" collapsed="false">
      <c r="A3860" s="0" t="n">
        <f aca="false">IF(ISNUMBER(B3860),IF(B3860&gt;0,E3860*B3860,0),0)</f>
        <v>0</v>
      </c>
      <c r="B3860" s="25"/>
      <c r="C3860" s="26" t="s">
        <v>3866</v>
      </c>
      <c r="D3860" s="27" t="n">
        <v>12</v>
      </c>
      <c r="E3860" s="28" t="n">
        <v>1268</v>
      </c>
      <c r="F3860" s="29" t="s">
        <v>9</v>
      </c>
      <c r="G3860" s="30"/>
    </row>
    <row r="3861" customFormat="false" ht="15" hidden="false" customHeight="true" outlineLevel="0" collapsed="false">
      <c r="A3861" s="0" t="n">
        <f aca="false">IF(ISNUMBER(B3861),IF(B3861&gt;0,E3861*B3861,0),0)</f>
        <v>0</v>
      </c>
      <c r="B3861" s="25"/>
      <c r="C3861" s="26" t="s">
        <v>3867</v>
      </c>
      <c r="D3861" s="27" t="n">
        <v>12</v>
      </c>
      <c r="E3861" s="28" t="n">
        <v>2504</v>
      </c>
      <c r="F3861" s="29" t="s">
        <v>9</v>
      </c>
      <c r="G3861" s="30"/>
    </row>
    <row r="3862" customFormat="false" ht="15" hidden="false" customHeight="true" outlineLevel="0" collapsed="false">
      <c r="A3862" s="0" t="n">
        <f aca="false">IF(ISNUMBER(B3862),IF(B3862&gt;0,E3862*B3862,0),0)</f>
        <v>0</v>
      </c>
      <c r="B3862" s="25"/>
      <c r="C3862" s="26" t="s">
        <v>3868</v>
      </c>
      <c r="D3862" s="27" t="n">
        <v>12</v>
      </c>
      <c r="E3862" s="28" t="n">
        <v>2504</v>
      </c>
      <c r="F3862" s="29" t="s">
        <v>9</v>
      </c>
      <c r="G3862" s="30"/>
    </row>
    <row r="3863" customFormat="false" ht="15" hidden="false" customHeight="true" outlineLevel="0" collapsed="false">
      <c r="A3863" s="0" t="n">
        <f aca="false">IF(ISNUMBER(B3863),IF(B3863&gt;0,E3863*B3863,0),0)</f>
        <v>0</v>
      </c>
      <c r="B3863" s="25"/>
      <c r="C3863" s="26" t="s">
        <v>3869</v>
      </c>
      <c r="D3863" s="27" t="n">
        <v>12</v>
      </c>
      <c r="E3863" s="28" t="n">
        <v>199</v>
      </c>
      <c r="F3863" s="29" t="s">
        <v>9</v>
      </c>
      <c r="G3863" s="30"/>
    </row>
    <row r="3864" customFormat="false" ht="15" hidden="false" customHeight="true" outlineLevel="0" collapsed="false">
      <c r="A3864" s="0" t="n">
        <f aca="false">IF(ISNUMBER(B3864),IF(B3864&gt;0,E3864*B3864,0),0)</f>
        <v>0</v>
      </c>
      <c r="B3864" s="25"/>
      <c r="C3864" s="26" t="s">
        <v>3870</v>
      </c>
      <c r="D3864" s="27" t="n">
        <v>12</v>
      </c>
      <c r="E3864" s="28" t="n">
        <v>4906</v>
      </c>
      <c r="F3864" s="29" t="s">
        <v>9</v>
      </c>
      <c r="G3864" s="30"/>
    </row>
    <row r="3865" customFormat="false" ht="15" hidden="false" customHeight="true" outlineLevel="0" collapsed="false">
      <c r="A3865" s="0" t="n">
        <f aca="false">IF(ISNUMBER(B3865),IF(B3865&gt;0,E3865*B3865,0),0)</f>
        <v>0</v>
      </c>
      <c r="B3865" s="25"/>
      <c r="C3865" s="26" t="s">
        <v>3871</v>
      </c>
      <c r="D3865" s="27" t="n">
        <v>12</v>
      </c>
      <c r="E3865" s="28" t="n">
        <v>6714</v>
      </c>
      <c r="F3865" s="29" t="s">
        <v>9</v>
      </c>
      <c r="G3865" s="30"/>
    </row>
    <row r="3866" customFormat="false" ht="15" hidden="false" customHeight="true" outlineLevel="0" collapsed="false">
      <c r="A3866" s="0" t="n">
        <f aca="false">IF(ISNUMBER(B3866),IF(B3866&gt;0,E3866*B3866,0),0)</f>
        <v>0</v>
      </c>
      <c r="B3866" s="25"/>
      <c r="C3866" s="26" t="s">
        <v>3872</v>
      </c>
      <c r="D3866" s="27" t="n">
        <v>12</v>
      </c>
      <c r="E3866" s="28" t="n">
        <v>6288</v>
      </c>
      <c r="F3866" s="29" t="s">
        <v>9</v>
      </c>
      <c r="G3866" s="30"/>
    </row>
    <row r="3867" customFormat="false" ht="15" hidden="false" customHeight="true" outlineLevel="0" collapsed="false">
      <c r="A3867" s="0" t="n">
        <f aca="false">IF(ISNUMBER(B3867),IF(B3867&gt;0,E3867*B3867,0),0)</f>
        <v>0</v>
      </c>
      <c r="B3867" s="25"/>
      <c r="C3867" s="26" t="s">
        <v>3873</v>
      </c>
      <c r="D3867" s="27" t="n">
        <v>12</v>
      </c>
      <c r="E3867" s="28" t="n">
        <v>6288</v>
      </c>
      <c r="F3867" s="29" t="s">
        <v>9</v>
      </c>
      <c r="G3867" s="30"/>
    </row>
    <row r="3868" customFormat="false" ht="15" hidden="false" customHeight="true" outlineLevel="0" collapsed="false">
      <c r="A3868" s="0" t="n">
        <f aca="false">IF(ISNUMBER(B3868),IF(B3868&gt;0,E3868*B3868,0),0)</f>
        <v>0</v>
      </c>
      <c r="B3868" s="25"/>
      <c r="C3868" s="26" t="s">
        <v>3874</v>
      </c>
      <c r="D3868" s="27" t="n">
        <v>12</v>
      </c>
      <c r="E3868" s="28" t="n">
        <v>4280</v>
      </c>
      <c r="F3868" s="29" t="s">
        <v>9</v>
      </c>
      <c r="G3868" s="30"/>
    </row>
    <row r="3869" customFormat="false" ht="15" hidden="false" customHeight="true" outlineLevel="0" collapsed="false">
      <c r="A3869" s="0" t="n">
        <f aca="false">IF(ISNUMBER(B3869),IF(B3869&gt;0,E3869*B3869,0),0)</f>
        <v>0</v>
      </c>
      <c r="B3869" s="25"/>
      <c r="C3869" s="26" t="s">
        <v>3875</v>
      </c>
      <c r="D3869" s="27" t="n">
        <v>12</v>
      </c>
      <c r="E3869" s="28" t="n">
        <v>4578</v>
      </c>
      <c r="F3869" s="29" t="s">
        <v>9</v>
      </c>
      <c r="G3869" s="30"/>
    </row>
    <row r="3870" customFormat="false" ht="15" hidden="false" customHeight="true" outlineLevel="0" collapsed="false">
      <c r="A3870" s="0" t="n">
        <f aca="false">IF(ISNUMBER(B3870),IF(B3870&gt;0,E3870*B3870,0),0)</f>
        <v>0</v>
      </c>
      <c r="B3870" s="25"/>
      <c r="C3870" s="26" t="s">
        <v>3876</v>
      </c>
      <c r="D3870" s="27" t="n">
        <v>12</v>
      </c>
      <c r="E3870" s="28" t="n">
        <v>6928</v>
      </c>
      <c r="F3870" s="29" t="s">
        <v>9</v>
      </c>
      <c r="G3870" s="30"/>
    </row>
    <row r="3871" customFormat="false" ht="15" hidden="false" customHeight="true" outlineLevel="0" collapsed="false">
      <c r="A3871" s="0" t="n">
        <f aca="false">IF(ISNUMBER(B3871),IF(B3871&gt;0,E3871*B3871,0),0)</f>
        <v>0</v>
      </c>
      <c r="B3871" s="25"/>
      <c r="C3871" s="26" t="s">
        <v>3877</v>
      </c>
      <c r="D3871" s="27" t="n">
        <v>12</v>
      </c>
      <c r="E3871" s="28" t="n">
        <v>3514</v>
      </c>
      <c r="F3871" s="29" t="s">
        <v>9</v>
      </c>
      <c r="G3871" s="30"/>
    </row>
    <row r="3872" customFormat="false" ht="15" hidden="true" customHeight="true" outlineLevel="1" collapsed="false">
      <c r="A3872" s="0" t="n">
        <f aca="false">IF(ISNUMBER(B3872),IF(B3872&gt;0,E3872*B3872,0),0)</f>
        <v>0</v>
      </c>
      <c r="B3872" s="25"/>
      <c r="C3872" s="26" t="s">
        <v>3878</v>
      </c>
      <c r="D3872" s="27" t="n">
        <v>12</v>
      </c>
      <c r="E3872" s="28" t="n">
        <v>35618</v>
      </c>
      <c r="F3872" s="29" t="s">
        <v>9</v>
      </c>
      <c r="G3872" s="30"/>
    </row>
    <row r="3873" customFormat="false" ht="15" hidden="true" customHeight="true" outlineLevel="1" collapsed="false">
      <c r="A3873" s="0" t="n">
        <f aca="false">IF(ISNUMBER(B3873),IF(B3873&gt;0,E3873*B3873,0),0)</f>
        <v>0</v>
      </c>
      <c r="B3873" s="25"/>
      <c r="C3873" s="26" t="s">
        <v>3879</v>
      </c>
      <c r="D3873" s="27" t="n">
        <v>12</v>
      </c>
      <c r="E3873" s="28" t="n">
        <v>32080</v>
      </c>
      <c r="F3873" s="29" t="s">
        <v>9</v>
      </c>
      <c r="G3873" s="30"/>
    </row>
    <row r="3874" customFormat="false" ht="15" hidden="true" customHeight="true" outlineLevel="1" collapsed="false">
      <c r="A3874" s="0" t="n">
        <f aca="false">IF(ISNUMBER(B3874),IF(B3874&gt;0,E3874*B3874,0),0)</f>
        <v>0</v>
      </c>
      <c r="B3874" s="25"/>
      <c r="C3874" s="26" t="s">
        <v>3880</v>
      </c>
      <c r="D3874" s="27" t="n">
        <v>12</v>
      </c>
      <c r="E3874" s="28" t="n">
        <v>14283</v>
      </c>
      <c r="F3874" s="29" t="s">
        <v>9</v>
      </c>
      <c r="G3874" s="30"/>
    </row>
    <row r="3875" customFormat="false" ht="15" hidden="true" customHeight="true" outlineLevel="1" collapsed="false">
      <c r="A3875" s="0" t="n">
        <f aca="false">IF(ISNUMBER(B3875),IF(B3875&gt;0,E3875*B3875,0),0)</f>
        <v>0</v>
      </c>
      <c r="B3875" s="25"/>
      <c r="C3875" s="26" t="s">
        <v>3881</v>
      </c>
      <c r="D3875" s="27" t="n">
        <v>12</v>
      </c>
      <c r="E3875" s="28" t="n">
        <v>9724</v>
      </c>
      <c r="F3875" s="29" t="s">
        <v>9</v>
      </c>
      <c r="G3875" s="30"/>
    </row>
    <row r="3876" customFormat="false" ht="15" hidden="true" customHeight="true" outlineLevel="1" collapsed="false">
      <c r="A3876" s="0" t="n">
        <f aca="false">IF(ISNUMBER(B3876),IF(B3876&gt;0,E3876*B3876,0),0)</f>
        <v>0</v>
      </c>
      <c r="B3876" s="25"/>
      <c r="C3876" s="26" t="s">
        <v>3882</v>
      </c>
      <c r="D3876" s="27" t="n">
        <v>12</v>
      </c>
      <c r="E3876" s="28" t="n">
        <v>11048</v>
      </c>
      <c r="F3876" s="29" t="s">
        <v>9</v>
      </c>
      <c r="G3876" s="30"/>
    </row>
    <row r="3877" customFormat="false" ht="15" hidden="true" customHeight="true" outlineLevel="1" collapsed="false">
      <c r="A3877" s="0" t="n">
        <f aca="false">IF(ISNUMBER(B3877),IF(B3877&gt;0,E3877*B3877,0),0)</f>
        <v>0</v>
      </c>
      <c r="B3877" s="25"/>
      <c r="C3877" s="26" t="s">
        <v>3883</v>
      </c>
      <c r="D3877" s="27" t="n">
        <v>12</v>
      </c>
      <c r="E3877" s="28" t="n">
        <v>11217</v>
      </c>
      <c r="F3877" s="29" t="s">
        <v>9</v>
      </c>
      <c r="G3877" s="30"/>
    </row>
    <row r="3878" customFormat="false" ht="15" hidden="true" customHeight="true" outlineLevel="1" collapsed="false">
      <c r="A3878" s="0" t="n">
        <f aca="false">IF(ISNUMBER(B3878),IF(B3878&gt;0,E3878*B3878,0),0)</f>
        <v>0</v>
      </c>
      <c r="B3878" s="25"/>
      <c r="C3878" s="26" t="s">
        <v>3884</v>
      </c>
      <c r="D3878" s="27" t="n">
        <v>12</v>
      </c>
      <c r="E3878" s="28" t="n">
        <v>12620</v>
      </c>
      <c r="F3878" s="29" t="s">
        <v>9</v>
      </c>
      <c r="G3878" s="30"/>
    </row>
    <row r="3879" customFormat="false" ht="15" hidden="true" customHeight="true" outlineLevel="1" collapsed="false">
      <c r="A3879" s="0" t="n">
        <f aca="false">IF(ISNUMBER(B3879),IF(B3879&gt;0,E3879*B3879,0),0)</f>
        <v>0</v>
      </c>
      <c r="B3879" s="25"/>
      <c r="C3879" s="26" t="s">
        <v>3885</v>
      </c>
      <c r="D3879" s="27" t="n">
        <v>12</v>
      </c>
      <c r="E3879" s="28" t="n">
        <v>16944</v>
      </c>
      <c r="F3879" s="29" t="s">
        <v>9</v>
      </c>
      <c r="G3879" s="30"/>
    </row>
    <row r="3880" customFormat="false" ht="15" hidden="true" customHeight="true" outlineLevel="1" collapsed="false">
      <c r="A3880" s="0" t="n">
        <f aca="false">IF(ISNUMBER(B3880),IF(B3880&gt;0,E3880*B3880,0),0)</f>
        <v>0</v>
      </c>
      <c r="B3880" s="25"/>
      <c r="C3880" s="26" t="s">
        <v>3886</v>
      </c>
      <c r="D3880" s="27" t="n">
        <v>12</v>
      </c>
      <c r="E3880" s="28" t="n">
        <v>22671</v>
      </c>
      <c r="F3880" s="29" t="s">
        <v>9</v>
      </c>
      <c r="G3880" s="30"/>
    </row>
    <row r="3881" customFormat="false" ht="15" hidden="true" customHeight="true" outlineLevel="1" collapsed="false">
      <c r="A3881" s="0" t="n">
        <f aca="false">IF(ISNUMBER(B3881),IF(B3881&gt;0,E3881*B3881,0),0)</f>
        <v>0</v>
      </c>
      <c r="B3881" s="25"/>
      <c r="C3881" s="26" t="s">
        <v>3887</v>
      </c>
      <c r="D3881" s="27" t="n">
        <v>12</v>
      </c>
      <c r="E3881" s="28" t="n">
        <v>19358</v>
      </c>
      <c r="F3881" s="29" t="s">
        <v>9</v>
      </c>
      <c r="G3881" s="30"/>
    </row>
    <row r="3882" customFormat="false" ht="15" hidden="true" customHeight="true" outlineLevel="1" collapsed="false">
      <c r="A3882" s="0" t="n">
        <f aca="false">IF(ISNUMBER(B3882),IF(B3882&gt;0,E3882*B3882,0),0)</f>
        <v>0</v>
      </c>
      <c r="B3882" s="25"/>
      <c r="C3882" s="26" t="s">
        <v>3888</v>
      </c>
      <c r="D3882" s="27" t="n">
        <v>12</v>
      </c>
      <c r="E3882" s="28" t="n">
        <v>25029</v>
      </c>
      <c r="F3882" s="29" t="s">
        <v>9</v>
      </c>
      <c r="G3882" s="30"/>
    </row>
    <row r="3883" customFormat="false" ht="15" hidden="true" customHeight="true" outlineLevel="1" collapsed="false">
      <c r="A3883" s="0" t="n">
        <f aca="false">IF(ISNUMBER(B3883),IF(B3883&gt;0,E3883*B3883,0),0)</f>
        <v>0</v>
      </c>
      <c r="B3883" s="25"/>
      <c r="C3883" s="26" t="s">
        <v>3889</v>
      </c>
      <c r="D3883" s="27" t="n">
        <v>12</v>
      </c>
      <c r="E3883" s="28" t="n">
        <v>30105</v>
      </c>
      <c r="F3883" s="29" t="s">
        <v>9</v>
      </c>
      <c r="G3883" s="30"/>
    </row>
    <row r="3884" customFormat="false" ht="15" hidden="true" customHeight="true" outlineLevel="1" collapsed="false">
      <c r="A3884" s="0" t="n">
        <f aca="false">IF(ISNUMBER(B3884),IF(B3884&gt;0,E3884*B3884,0),0)</f>
        <v>0</v>
      </c>
      <c r="B3884" s="25"/>
      <c r="C3884" s="26" t="s">
        <v>3890</v>
      </c>
      <c r="D3884" s="27" t="n">
        <v>12</v>
      </c>
      <c r="E3884" s="28" t="n">
        <v>27769</v>
      </c>
      <c r="F3884" s="29" t="s">
        <v>9</v>
      </c>
      <c r="G3884" s="30"/>
    </row>
    <row r="3885" customFormat="false" ht="15" hidden="true" customHeight="true" outlineLevel="1" collapsed="false">
      <c r="A3885" s="0" t="n">
        <f aca="false">IF(ISNUMBER(B3885),IF(B3885&gt;0,E3885*B3885,0),0)</f>
        <v>0</v>
      </c>
      <c r="B3885" s="25"/>
      <c r="C3885" s="26" t="s">
        <v>3891</v>
      </c>
      <c r="D3885" s="27" t="n">
        <v>12</v>
      </c>
      <c r="E3885" s="28" t="n">
        <v>12071</v>
      </c>
      <c r="F3885" s="29" t="s">
        <v>9</v>
      </c>
      <c r="G3885" s="30"/>
    </row>
    <row r="3886" customFormat="false" ht="15" hidden="true" customHeight="true" outlineLevel="1" collapsed="false">
      <c r="A3886" s="0" t="n">
        <f aca="false">IF(ISNUMBER(B3886),IF(B3886&gt;0,E3886*B3886,0),0)</f>
        <v>0</v>
      </c>
      <c r="B3886" s="25"/>
      <c r="C3886" s="26" t="s">
        <v>3892</v>
      </c>
      <c r="D3886" s="27" t="n">
        <v>12</v>
      </c>
      <c r="E3886" s="28" t="n">
        <v>11555</v>
      </c>
      <c r="F3886" s="29" t="s">
        <v>9</v>
      </c>
      <c r="G3886" s="30"/>
    </row>
    <row r="3887" customFormat="false" ht="15" hidden="true" customHeight="true" outlineLevel="1" collapsed="false">
      <c r="A3887" s="0" t="n">
        <f aca="false">IF(ISNUMBER(B3887),IF(B3887&gt;0,E3887*B3887,0),0)</f>
        <v>0</v>
      </c>
      <c r="B3887" s="25"/>
      <c r="C3887" s="26" t="s">
        <v>3893</v>
      </c>
      <c r="D3887" s="27" t="n">
        <v>12</v>
      </c>
      <c r="E3887" s="28" t="n">
        <v>10240</v>
      </c>
      <c r="F3887" s="29" t="s">
        <v>9</v>
      </c>
      <c r="G3887" s="30"/>
    </row>
    <row r="3888" customFormat="false" ht="15" hidden="true" customHeight="true" outlineLevel="1" collapsed="false">
      <c r="A3888" s="0" t="n">
        <f aca="false">IF(ISNUMBER(B3888),IF(B3888&gt;0,E3888*B3888,0),0)</f>
        <v>0</v>
      </c>
      <c r="B3888" s="25"/>
      <c r="C3888" s="26" t="s">
        <v>3894</v>
      </c>
      <c r="D3888" s="27" t="n">
        <v>12</v>
      </c>
      <c r="E3888" s="28" t="n">
        <v>12037</v>
      </c>
      <c r="F3888" s="29" t="s">
        <v>9</v>
      </c>
      <c r="G3888" s="30"/>
    </row>
    <row r="3889" customFormat="false" ht="15" hidden="true" customHeight="true" outlineLevel="1" collapsed="false">
      <c r="A3889" s="0" t="n">
        <f aca="false">IF(ISNUMBER(B3889),IF(B3889&gt;0,E3889*B3889,0),0)</f>
        <v>0</v>
      </c>
      <c r="B3889" s="25"/>
      <c r="C3889" s="26" t="s">
        <v>3895</v>
      </c>
      <c r="D3889" s="27" t="n">
        <v>12</v>
      </c>
      <c r="E3889" s="28" t="n">
        <v>14788</v>
      </c>
      <c r="F3889" s="29" t="s">
        <v>9</v>
      </c>
      <c r="G3889" s="30"/>
    </row>
    <row r="3890" customFormat="false" ht="15" hidden="true" customHeight="true" outlineLevel="1" collapsed="false">
      <c r="A3890" s="0" t="n">
        <f aca="false">IF(ISNUMBER(B3890),IF(B3890&gt;0,E3890*B3890,0),0)</f>
        <v>0</v>
      </c>
      <c r="B3890" s="25"/>
      <c r="C3890" s="26" t="s">
        <v>3896</v>
      </c>
      <c r="D3890" s="27" t="n">
        <v>12</v>
      </c>
      <c r="E3890" s="28" t="n">
        <v>13497</v>
      </c>
      <c r="F3890" s="29" t="s">
        <v>9</v>
      </c>
      <c r="G3890" s="30"/>
    </row>
    <row r="3891" customFormat="false" ht="15" hidden="true" customHeight="true" outlineLevel="1" collapsed="false">
      <c r="A3891" s="0" t="n">
        <f aca="false">IF(ISNUMBER(B3891),IF(B3891&gt;0,E3891*B3891,0),0)</f>
        <v>0</v>
      </c>
      <c r="B3891" s="25"/>
      <c r="C3891" s="26" t="s">
        <v>3897</v>
      </c>
      <c r="D3891" s="27" t="n">
        <v>12</v>
      </c>
      <c r="E3891" s="28" t="n">
        <v>17887</v>
      </c>
      <c r="F3891" s="29" t="s">
        <v>9</v>
      </c>
      <c r="G3891" s="30"/>
    </row>
    <row r="3892" customFormat="false" ht="15" hidden="false" customHeight="true" outlineLevel="0" collapsed="false">
      <c r="A3892" s="0" t="n">
        <f aca="false">IF(ISNUMBER(B3892),IF(B3892&gt;0,E3892*B3892,0),0)</f>
        <v>0</v>
      </c>
      <c r="B3892" s="25"/>
      <c r="C3892" s="26" t="s">
        <v>3898</v>
      </c>
      <c r="D3892" s="27" t="n">
        <v>12</v>
      </c>
      <c r="E3892" s="28" t="n">
        <v>12037</v>
      </c>
      <c r="F3892" s="29" t="s">
        <v>9</v>
      </c>
      <c r="G3892" s="30"/>
    </row>
    <row r="3893" customFormat="false" ht="15" hidden="false" customHeight="true" outlineLevel="0" collapsed="false">
      <c r="A3893" s="0" t="n">
        <f aca="false">IF(ISNUMBER(B3893),IF(B3893&gt;0,E3893*B3893,0),0)</f>
        <v>0</v>
      </c>
      <c r="B3893" s="25"/>
      <c r="C3893" s="26" t="s">
        <v>3899</v>
      </c>
      <c r="D3893" s="27" t="n">
        <v>12</v>
      </c>
      <c r="E3893" s="28" t="n">
        <v>13889</v>
      </c>
      <c r="F3893" s="29" t="s">
        <v>9</v>
      </c>
      <c r="G3893" s="30"/>
    </row>
    <row r="3894" customFormat="false" ht="15" hidden="false" customHeight="true" outlineLevel="0" collapsed="false">
      <c r="A3894" s="0" t="n">
        <f aca="false">IF(ISNUMBER(B3894),IF(B3894&gt;0,E3894*B3894,0),0)</f>
        <v>0</v>
      </c>
      <c r="B3894" s="25"/>
      <c r="C3894" s="26" t="s">
        <v>3900</v>
      </c>
      <c r="D3894" s="27" t="n">
        <v>12</v>
      </c>
      <c r="E3894" s="28" t="n">
        <v>7152</v>
      </c>
      <c r="F3894" s="29" t="s">
        <v>9</v>
      </c>
      <c r="G3894" s="30"/>
    </row>
    <row r="3895" customFormat="false" ht="15" hidden="false" customHeight="true" outlineLevel="0" collapsed="false">
      <c r="A3895" s="0" t="n">
        <f aca="false">IF(ISNUMBER(B3895),IF(B3895&gt;0,E3895*B3895,0),0)</f>
        <v>0</v>
      </c>
      <c r="B3895" s="25"/>
      <c r="C3895" s="26" t="s">
        <v>3901</v>
      </c>
      <c r="D3895" s="27" t="n">
        <v>12</v>
      </c>
      <c r="E3895" s="28" t="n">
        <v>13935</v>
      </c>
      <c r="F3895" s="29" t="s">
        <v>9</v>
      </c>
      <c r="G3895" s="30"/>
    </row>
    <row r="3896" customFormat="false" ht="15" hidden="false" customHeight="true" outlineLevel="0" collapsed="false">
      <c r="A3896" s="0" t="n">
        <f aca="false">IF(ISNUMBER(B3896),IF(B3896&gt;0,E3896*B3896,0),0)</f>
        <v>0</v>
      </c>
      <c r="B3896" s="25"/>
      <c r="C3896" s="26" t="s">
        <v>3902</v>
      </c>
      <c r="D3896" s="27" t="n">
        <v>12</v>
      </c>
      <c r="E3896" s="28" t="n">
        <v>15012</v>
      </c>
      <c r="F3896" s="29" t="s">
        <v>9</v>
      </c>
      <c r="G3896" s="30"/>
    </row>
    <row r="3897" customFormat="false" ht="15" hidden="false" customHeight="true" outlineLevel="0" collapsed="false">
      <c r="A3897" s="0" t="n">
        <f aca="false">IF(ISNUMBER(B3897),IF(B3897&gt;0,E3897*B3897,0),0)</f>
        <v>0</v>
      </c>
      <c r="B3897" s="25"/>
      <c r="C3897" s="26" t="s">
        <v>3903</v>
      </c>
      <c r="D3897" s="27" t="n">
        <v>12</v>
      </c>
      <c r="E3897" s="28" t="n">
        <v>8443</v>
      </c>
      <c r="F3897" s="29" t="s">
        <v>9</v>
      </c>
      <c r="G3897" s="30"/>
    </row>
    <row r="3898" customFormat="false" ht="15" hidden="false" customHeight="true" outlineLevel="0" collapsed="false">
      <c r="A3898" s="0" t="n">
        <f aca="false">IF(ISNUMBER(B3898),IF(B3898&gt;0,E3898*B3898,0),0)</f>
        <v>0</v>
      </c>
      <c r="B3898" s="25"/>
      <c r="C3898" s="26" t="s">
        <v>3904</v>
      </c>
      <c r="D3898" s="27" t="n">
        <v>12</v>
      </c>
      <c r="E3898" s="28" t="n">
        <v>8443</v>
      </c>
      <c r="F3898" s="29" t="s">
        <v>9</v>
      </c>
      <c r="G3898" s="30"/>
    </row>
    <row r="3899" customFormat="false" ht="15" hidden="false" customHeight="true" outlineLevel="0" collapsed="false">
      <c r="A3899" s="0" t="n">
        <f aca="false">IF(ISNUMBER(B3899),IF(B3899&gt;0,E3899*B3899,0),0)</f>
        <v>0</v>
      </c>
      <c r="B3899" s="25"/>
      <c r="C3899" s="26" t="s">
        <v>3905</v>
      </c>
      <c r="D3899" s="27" t="n">
        <v>12</v>
      </c>
      <c r="E3899" s="28" t="n">
        <v>5727</v>
      </c>
      <c r="F3899" s="29" t="s">
        <v>9</v>
      </c>
      <c r="G3899" s="30"/>
    </row>
    <row r="3900" customFormat="false" ht="15" hidden="false" customHeight="true" outlineLevel="0" collapsed="false">
      <c r="A3900" s="0" t="n">
        <f aca="false">IF(ISNUMBER(B3900),IF(B3900&gt;0,E3900*B3900,0),0)</f>
        <v>0</v>
      </c>
      <c r="B3900" s="25"/>
      <c r="C3900" s="26" t="s">
        <v>3906</v>
      </c>
      <c r="D3900" s="27" t="n">
        <v>12</v>
      </c>
      <c r="E3900" s="28" t="n">
        <v>5906</v>
      </c>
      <c r="F3900" s="29" t="s">
        <v>9</v>
      </c>
      <c r="G3900" s="30"/>
    </row>
    <row r="3901" customFormat="false" ht="15" hidden="false" customHeight="true" outlineLevel="0" collapsed="false">
      <c r="A3901" s="0" t="n">
        <f aca="false">IF(ISNUMBER(B3901),IF(B3901&gt;0,E3901*B3901,0),0)</f>
        <v>0</v>
      </c>
      <c r="B3901" s="25"/>
      <c r="C3901" s="26" t="s">
        <v>3907</v>
      </c>
      <c r="D3901" s="27" t="n">
        <v>12</v>
      </c>
      <c r="E3901" s="28" t="n">
        <v>7399</v>
      </c>
      <c r="F3901" s="29" t="s">
        <v>9</v>
      </c>
      <c r="G3901" s="30"/>
    </row>
    <row r="3902" customFormat="false" ht="15" hidden="true" customHeight="true" outlineLevel="1" collapsed="false">
      <c r="A3902" s="0" t="n">
        <f aca="false">IF(ISNUMBER(B3902),IF(B3902&gt;0,E3902*B3902,0),0)</f>
        <v>0</v>
      </c>
      <c r="B3902" s="25"/>
      <c r="C3902" s="26" t="s">
        <v>3908</v>
      </c>
      <c r="D3902" s="27" t="n">
        <v>12</v>
      </c>
      <c r="E3902" s="28" t="n">
        <v>739</v>
      </c>
      <c r="F3902" s="29" t="s">
        <v>9</v>
      </c>
      <c r="G3902" s="30"/>
    </row>
    <row r="3903" customFormat="false" ht="15" hidden="true" customHeight="true" outlineLevel="1" collapsed="false">
      <c r="A3903" s="0" t="n">
        <f aca="false">IF(ISNUMBER(B3903),IF(B3903&gt;0,E3903*B3903,0),0)</f>
        <v>0</v>
      </c>
      <c r="B3903" s="25"/>
      <c r="C3903" s="26" t="s">
        <v>3909</v>
      </c>
      <c r="D3903" s="27" t="n">
        <v>12</v>
      </c>
      <c r="E3903" s="28" t="n">
        <v>1639</v>
      </c>
      <c r="F3903" s="29" t="s">
        <v>9</v>
      </c>
      <c r="G3903" s="30"/>
    </row>
    <row r="3904" customFormat="false" ht="15" hidden="true" customHeight="true" outlineLevel="1" collapsed="false">
      <c r="A3904" s="0" t="n">
        <f aca="false">IF(ISNUMBER(B3904),IF(B3904&gt;0,E3904*B3904,0),0)</f>
        <v>0</v>
      </c>
      <c r="B3904" s="25"/>
      <c r="C3904" s="26" t="s">
        <v>3910</v>
      </c>
      <c r="D3904" s="27" t="n">
        <v>12</v>
      </c>
      <c r="E3904" s="28" t="n">
        <v>716</v>
      </c>
      <c r="F3904" s="29" t="s">
        <v>9</v>
      </c>
      <c r="G3904" s="30"/>
    </row>
    <row r="3905" customFormat="false" ht="15" hidden="true" customHeight="true" outlineLevel="1" collapsed="false">
      <c r="A3905" s="0" t="n">
        <f aca="false">IF(ISNUMBER(B3905),IF(B3905&gt;0,E3905*B3905,0),0)</f>
        <v>0</v>
      </c>
      <c r="B3905" s="25"/>
      <c r="C3905" s="26" t="s">
        <v>3911</v>
      </c>
      <c r="D3905" s="27" t="n">
        <v>12</v>
      </c>
      <c r="E3905" s="28" t="n">
        <v>882</v>
      </c>
      <c r="F3905" s="29" t="s">
        <v>9</v>
      </c>
      <c r="G3905" s="30"/>
    </row>
    <row r="3906" customFormat="false" ht="15" hidden="true" customHeight="true" outlineLevel="1" collapsed="false">
      <c r="A3906" s="0" t="n">
        <f aca="false">IF(ISNUMBER(B3906),IF(B3906&gt;0,E3906*B3906,0),0)</f>
        <v>0</v>
      </c>
      <c r="B3906" s="25"/>
      <c r="C3906" s="26" t="s">
        <v>3912</v>
      </c>
      <c r="D3906" s="27" t="n">
        <v>12</v>
      </c>
      <c r="E3906" s="28" t="n">
        <v>1389</v>
      </c>
      <c r="F3906" s="29" t="s">
        <v>9</v>
      </c>
      <c r="G3906" s="30"/>
    </row>
    <row r="3907" customFormat="false" ht="15" hidden="true" customHeight="true" outlineLevel="1" collapsed="false">
      <c r="A3907" s="0" t="n">
        <f aca="false">IF(ISNUMBER(B3907),IF(B3907&gt;0,E3907*B3907,0),0)</f>
        <v>0</v>
      </c>
      <c r="B3907" s="25"/>
      <c r="C3907" s="26" t="s">
        <v>3913</v>
      </c>
      <c r="D3907" s="27" t="n">
        <v>12</v>
      </c>
      <c r="E3907" s="28" t="n">
        <v>1268</v>
      </c>
      <c r="F3907" s="29" t="s">
        <v>9</v>
      </c>
      <c r="G3907" s="30"/>
    </row>
    <row r="3908" customFormat="false" ht="15" hidden="true" customHeight="true" outlineLevel="1" collapsed="false">
      <c r="A3908" s="0" t="n">
        <f aca="false">IF(ISNUMBER(B3908),IF(B3908&gt;0,E3908*B3908,0),0)</f>
        <v>0</v>
      </c>
      <c r="B3908" s="25"/>
      <c r="C3908" s="26" t="s">
        <v>3914</v>
      </c>
      <c r="D3908" s="27" t="n">
        <v>12</v>
      </c>
      <c r="E3908" s="28" t="n">
        <v>1290</v>
      </c>
      <c r="F3908" s="29" t="s">
        <v>9</v>
      </c>
      <c r="G3908" s="30"/>
    </row>
    <row r="3909" customFormat="false" ht="15" hidden="true" customHeight="true" outlineLevel="1" collapsed="false">
      <c r="A3909" s="0" t="n">
        <f aca="false">IF(ISNUMBER(B3909),IF(B3909&gt;0,E3909*B3909,0),0)</f>
        <v>0</v>
      </c>
      <c r="B3909" s="25"/>
      <c r="C3909" s="26" t="s">
        <v>3915</v>
      </c>
      <c r="D3909" s="27" t="n">
        <v>12</v>
      </c>
      <c r="E3909" s="28" t="n">
        <v>1257</v>
      </c>
      <c r="F3909" s="29" t="s">
        <v>9</v>
      </c>
      <c r="G3909" s="30"/>
    </row>
    <row r="3910" customFormat="false" ht="15" hidden="true" customHeight="true" outlineLevel="1" collapsed="false">
      <c r="A3910" s="0" t="n">
        <f aca="false">IF(ISNUMBER(B3910),IF(B3910&gt;0,E3910*B3910,0),0)</f>
        <v>0</v>
      </c>
      <c r="B3910" s="25"/>
      <c r="C3910" s="26" t="s">
        <v>3916</v>
      </c>
      <c r="D3910" s="27" t="n">
        <v>12</v>
      </c>
      <c r="E3910" s="28" t="n">
        <v>1257</v>
      </c>
      <c r="F3910" s="29" t="s">
        <v>9</v>
      </c>
      <c r="G3910" s="30"/>
    </row>
    <row r="3911" customFormat="false" ht="15" hidden="true" customHeight="true" outlineLevel="1" collapsed="false">
      <c r="A3911" s="0" t="n">
        <f aca="false">IF(ISNUMBER(B3911),IF(B3911&gt;0,E3911*B3911,0),0)</f>
        <v>0</v>
      </c>
      <c r="B3911" s="25"/>
      <c r="C3911" s="26" t="s">
        <v>3917</v>
      </c>
      <c r="D3911" s="27" t="n">
        <v>12</v>
      </c>
      <c r="E3911" s="28" t="n">
        <v>1423</v>
      </c>
      <c r="F3911" s="29" t="s">
        <v>9</v>
      </c>
      <c r="G3911" s="30"/>
    </row>
    <row r="3912" customFormat="false" ht="15" hidden="true" customHeight="true" outlineLevel="1" collapsed="false">
      <c r="A3912" s="0" t="n">
        <f aca="false">IF(ISNUMBER(B3912),IF(B3912&gt;0,E3912*B3912,0),0)</f>
        <v>0</v>
      </c>
      <c r="B3912" s="25"/>
      <c r="C3912" s="26" t="s">
        <v>3918</v>
      </c>
      <c r="D3912" s="27" t="n">
        <v>12</v>
      </c>
      <c r="E3912" s="28" t="n">
        <v>1467</v>
      </c>
      <c r="F3912" s="29" t="s">
        <v>9</v>
      </c>
      <c r="G3912" s="30"/>
    </row>
    <row r="3913" customFormat="false" ht="15" hidden="true" customHeight="true" outlineLevel="1" collapsed="false">
      <c r="A3913" s="0" t="n">
        <f aca="false">IF(ISNUMBER(B3913),IF(B3913&gt;0,E3913*B3913,0),0)</f>
        <v>0</v>
      </c>
      <c r="B3913" s="25"/>
      <c r="C3913" s="26" t="s">
        <v>3919</v>
      </c>
      <c r="D3913" s="27" t="n">
        <v>12</v>
      </c>
      <c r="E3913" s="28" t="n">
        <v>1044</v>
      </c>
      <c r="F3913" s="29" t="s">
        <v>9</v>
      </c>
      <c r="G3913" s="30"/>
    </row>
    <row r="3914" customFormat="false" ht="15" hidden="true" customHeight="true" outlineLevel="1" collapsed="false">
      <c r="A3914" s="0" t="n">
        <f aca="false">IF(ISNUMBER(B3914),IF(B3914&gt;0,E3914*B3914,0),0)</f>
        <v>0</v>
      </c>
      <c r="B3914" s="25"/>
      <c r="C3914" s="26" t="s">
        <v>3920</v>
      </c>
      <c r="D3914" s="27" t="n">
        <v>12</v>
      </c>
      <c r="E3914" s="28" t="n">
        <v>1621</v>
      </c>
      <c r="F3914" s="29" t="s">
        <v>9</v>
      </c>
      <c r="G3914" s="30"/>
    </row>
    <row r="3915" customFormat="false" ht="15" hidden="true" customHeight="true" outlineLevel="1" collapsed="false">
      <c r="A3915" s="0" t="n">
        <f aca="false">IF(ISNUMBER(B3915),IF(B3915&gt;0,E3915*B3915,0),0)</f>
        <v>0</v>
      </c>
      <c r="B3915" s="25"/>
      <c r="C3915" s="26" t="s">
        <v>3921</v>
      </c>
      <c r="D3915" s="27" t="n">
        <v>12</v>
      </c>
      <c r="E3915" s="28" t="n">
        <v>882</v>
      </c>
      <c r="F3915" s="29" t="s">
        <v>9</v>
      </c>
      <c r="G3915" s="30"/>
    </row>
    <row r="3916" customFormat="false" ht="15" hidden="true" customHeight="true" outlineLevel="1" collapsed="false">
      <c r="A3916" s="0" t="n">
        <f aca="false">IF(ISNUMBER(B3916),IF(B3916&gt;0,E3916*B3916,0),0)</f>
        <v>0</v>
      </c>
      <c r="B3916" s="25"/>
      <c r="C3916" s="26" t="s">
        <v>3922</v>
      </c>
      <c r="D3916" s="27" t="n">
        <v>12</v>
      </c>
      <c r="E3916" s="28" t="n">
        <v>1257</v>
      </c>
      <c r="F3916" s="29" t="s">
        <v>9</v>
      </c>
      <c r="G3916" s="30"/>
    </row>
    <row r="3917" customFormat="false" ht="15" hidden="true" customHeight="true" outlineLevel="1" collapsed="false">
      <c r="A3917" s="0" t="n">
        <f aca="false">IF(ISNUMBER(B3917),IF(B3917&gt;0,E3917*B3917,0),0)</f>
        <v>0</v>
      </c>
      <c r="B3917" s="25"/>
      <c r="C3917" s="26" t="s">
        <v>3923</v>
      </c>
      <c r="D3917" s="27" t="n">
        <v>12</v>
      </c>
      <c r="E3917" s="28" t="n">
        <v>1146</v>
      </c>
      <c r="F3917" s="29" t="s">
        <v>9</v>
      </c>
      <c r="G3917" s="30"/>
    </row>
    <row r="3918" customFormat="false" ht="15" hidden="true" customHeight="true" outlineLevel="1" collapsed="false">
      <c r="A3918" s="0" t="n">
        <f aca="false">IF(ISNUMBER(B3918),IF(B3918&gt;0,E3918*B3918,0),0)</f>
        <v>0</v>
      </c>
      <c r="B3918" s="25"/>
      <c r="C3918" s="26" t="s">
        <v>3924</v>
      </c>
      <c r="D3918" s="27" t="n">
        <v>12</v>
      </c>
      <c r="E3918" s="28" t="n">
        <v>948</v>
      </c>
      <c r="F3918" s="29" t="s">
        <v>9</v>
      </c>
      <c r="G3918" s="30"/>
    </row>
    <row r="3919" customFormat="false" ht="15" hidden="true" customHeight="true" outlineLevel="1" collapsed="false">
      <c r="A3919" s="0" t="n">
        <f aca="false">IF(ISNUMBER(B3919),IF(B3919&gt;0,E3919*B3919,0),0)</f>
        <v>0</v>
      </c>
      <c r="B3919" s="25"/>
      <c r="C3919" s="26" t="s">
        <v>3925</v>
      </c>
      <c r="D3919" s="27" t="n">
        <v>12</v>
      </c>
      <c r="E3919" s="28" t="n">
        <v>848</v>
      </c>
      <c r="F3919" s="29" t="s">
        <v>9</v>
      </c>
      <c r="G3919" s="30"/>
    </row>
    <row r="3920" customFormat="false" ht="15" hidden="true" customHeight="true" outlineLevel="1" collapsed="false">
      <c r="A3920" s="0" t="n">
        <f aca="false">IF(ISNUMBER(B3920),IF(B3920&gt;0,E3920*B3920,0),0)</f>
        <v>0</v>
      </c>
      <c r="B3920" s="25"/>
      <c r="C3920" s="26" t="s">
        <v>3926</v>
      </c>
      <c r="D3920" s="27" t="n">
        <v>12</v>
      </c>
      <c r="E3920" s="28" t="n">
        <v>1169</v>
      </c>
      <c r="F3920" s="29" t="s">
        <v>9</v>
      </c>
      <c r="G3920" s="30"/>
    </row>
    <row r="3921" customFormat="false" ht="15" hidden="true" customHeight="true" outlineLevel="1" collapsed="false">
      <c r="A3921" s="0" t="n">
        <f aca="false">IF(ISNUMBER(B3921),IF(B3921&gt;0,E3921*B3921,0),0)</f>
        <v>0</v>
      </c>
      <c r="B3921" s="25"/>
      <c r="C3921" s="26" t="s">
        <v>3927</v>
      </c>
      <c r="D3921" s="27" t="n">
        <v>12</v>
      </c>
      <c r="E3921" s="28" t="n">
        <v>1478</v>
      </c>
      <c r="F3921" s="29" t="s">
        <v>9</v>
      </c>
      <c r="G3921" s="30"/>
    </row>
    <row r="3922" customFormat="false" ht="15" hidden="false" customHeight="true" outlineLevel="0" collapsed="false">
      <c r="A3922" s="0" t="n">
        <f aca="false">IF(ISNUMBER(B3922),IF(B3922&gt;0,E3922*B3922,0),0)</f>
        <v>0</v>
      </c>
      <c r="B3922" s="37" t="s">
        <v>3928</v>
      </c>
      <c r="C3922" s="38"/>
      <c r="D3922" s="39"/>
      <c r="E3922" s="40"/>
      <c r="F3922" s="41"/>
    </row>
    <row r="3923" customFormat="false" ht="15" hidden="true" customHeight="true" outlineLevel="1" collapsed="false">
      <c r="A3923" s="0" t="n">
        <f aca="false">IF(ISNUMBER(B3923),IF(B3923&gt;0,E3923*B3923,0),0)</f>
        <v>0</v>
      </c>
      <c r="B3923" s="42" t="s">
        <v>3929</v>
      </c>
      <c r="C3923" s="43"/>
      <c r="D3923" s="44"/>
      <c r="E3923" s="45"/>
      <c r="F3923" s="46"/>
    </row>
    <row r="3924" customFormat="false" ht="15" hidden="true" customHeight="true" outlineLevel="2" collapsed="false">
      <c r="A3924" s="0" t="n">
        <f aca="false">IF(ISNUMBER(B3924),IF(B3924&gt;0,E3924*B3924,0),0)</f>
        <v>0</v>
      </c>
      <c r="B3924" s="25"/>
      <c r="C3924" s="26" t="s">
        <v>3930</v>
      </c>
      <c r="D3924" s="27" t="n">
        <v>12</v>
      </c>
      <c r="E3924" s="28" t="n">
        <v>6255</v>
      </c>
      <c r="F3924" s="29" t="s">
        <v>9</v>
      </c>
      <c r="G3924" s="30"/>
    </row>
    <row r="3925" customFormat="false" ht="15" hidden="true" customHeight="true" outlineLevel="2" collapsed="false">
      <c r="A3925" s="0" t="n">
        <f aca="false">IF(ISNUMBER(B3925),IF(B3925&gt;0,E3925*B3925,0),0)</f>
        <v>0</v>
      </c>
      <c r="B3925" s="25"/>
      <c r="C3925" s="26" t="s">
        <v>3931</v>
      </c>
      <c r="D3925" s="27" t="n">
        <v>12</v>
      </c>
      <c r="E3925" s="28" t="n">
        <v>5631</v>
      </c>
      <c r="F3925" s="29" t="s">
        <v>9</v>
      </c>
      <c r="G3925" s="30"/>
    </row>
    <row r="3926" customFormat="false" ht="15" hidden="true" customHeight="true" outlineLevel="2" collapsed="false">
      <c r="A3926" s="0" t="n">
        <f aca="false">IF(ISNUMBER(B3926),IF(B3926&gt;0,E3926*B3926,0),0)</f>
        <v>0</v>
      </c>
      <c r="B3926" s="25"/>
      <c r="C3926" s="26" t="s">
        <v>3932</v>
      </c>
      <c r="D3926" s="27" t="n">
        <v>12</v>
      </c>
      <c r="E3926" s="28" t="n">
        <v>6047</v>
      </c>
      <c r="F3926" s="29" t="s">
        <v>9</v>
      </c>
      <c r="G3926" s="30"/>
    </row>
    <row r="3927" customFormat="false" ht="15" hidden="true" customHeight="true" outlineLevel="2" collapsed="false">
      <c r="A3927" s="0" t="n">
        <f aca="false">IF(ISNUMBER(B3927),IF(B3927&gt;0,E3927*B3927,0),0)</f>
        <v>0</v>
      </c>
      <c r="B3927" s="25"/>
      <c r="C3927" s="26" t="s">
        <v>3933</v>
      </c>
      <c r="D3927" s="27" t="n">
        <v>12</v>
      </c>
      <c r="E3927" s="28" t="n">
        <v>6397</v>
      </c>
      <c r="F3927" s="29" t="s">
        <v>9</v>
      </c>
      <c r="G3927" s="30"/>
    </row>
    <row r="3928" customFormat="false" ht="15" hidden="true" customHeight="true" outlineLevel="2" collapsed="false">
      <c r="A3928" s="0" t="n">
        <f aca="false">IF(ISNUMBER(B3928),IF(B3928&gt;0,E3928*B3928,0),0)</f>
        <v>0</v>
      </c>
      <c r="B3928" s="25"/>
      <c r="C3928" s="26" t="s">
        <v>3934</v>
      </c>
      <c r="D3928" s="27" t="n">
        <v>84</v>
      </c>
      <c r="E3928" s="28" t="n">
        <v>4466</v>
      </c>
      <c r="F3928" s="29" t="s">
        <v>9</v>
      </c>
      <c r="G3928" s="30"/>
    </row>
    <row r="3929" customFormat="false" ht="15" hidden="true" customHeight="true" outlineLevel="2" collapsed="false">
      <c r="A3929" s="0" t="n">
        <f aca="false">IF(ISNUMBER(B3929),IF(B3929&gt;0,E3929*B3929,0),0)</f>
        <v>0</v>
      </c>
      <c r="B3929" s="25"/>
      <c r="C3929" s="26" t="s">
        <v>3935</v>
      </c>
      <c r="D3929" s="27" t="n">
        <v>84</v>
      </c>
      <c r="E3929" s="28" t="n">
        <v>4875</v>
      </c>
      <c r="F3929" s="29" t="s">
        <v>9</v>
      </c>
      <c r="G3929" s="30"/>
    </row>
    <row r="3930" customFormat="false" ht="15" hidden="true" customHeight="true" outlineLevel="2" collapsed="false">
      <c r="A3930" s="0" t="n">
        <f aca="false">IF(ISNUMBER(B3930),IF(B3930&gt;0,E3930*B3930,0),0)</f>
        <v>0</v>
      </c>
      <c r="B3930" s="25"/>
      <c r="C3930" s="26" t="s">
        <v>3936</v>
      </c>
      <c r="D3930" s="27" t="n">
        <v>12</v>
      </c>
      <c r="E3930" s="28" t="n">
        <v>7876</v>
      </c>
      <c r="F3930" s="29" t="s">
        <v>9</v>
      </c>
      <c r="G3930" s="30"/>
    </row>
    <row r="3931" customFormat="false" ht="15" hidden="true" customHeight="true" outlineLevel="2" collapsed="false">
      <c r="A3931" s="0" t="n">
        <f aca="false">IF(ISNUMBER(B3931),IF(B3931&gt;0,E3931*B3931,0),0)</f>
        <v>0</v>
      </c>
      <c r="B3931" s="25"/>
      <c r="C3931" s="26" t="s">
        <v>3937</v>
      </c>
      <c r="D3931" s="27" t="n">
        <v>12</v>
      </c>
      <c r="E3931" s="28" t="n">
        <v>1084</v>
      </c>
      <c r="F3931" s="29" t="s">
        <v>19</v>
      </c>
      <c r="G3931" s="30"/>
    </row>
    <row r="3932" customFormat="false" ht="15" hidden="true" customHeight="true" outlineLevel="2" collapsed="false">
      <c r="A3932" s="0" t="n">
        <f aca="false">IF(ISNUMBER(B3932),IF(B3932&gt;0,E3932*B3932,0),0)</f>
        <v>0</v>
      </c>
      <c r="B3932" s="25"/>
      <c r="C3932" s="26" t="s">
        <v>3938</v>
      </c>
      <c r="D3932" s="27" t="n">
        <v>12</v>
      </c>
      <c r="E3932" s="28" t="n">
        <v>17232</v>
      </c>
      <c r="F3932" s="29" t="s">
        <v>9</v>
      </c>
      <c r="G3932" s="30"/>
    </row>
    <row r="3933" customFormat="false" ht="15" hidden="true" customHeight="true" outlineLevel="2" collapsed="false">
      <c r="A3933" s="0" t="n">
        <f aca="false">IF(ISNUMBER(B3933),IF(B3933&gt;0,E3933*B3933,0),0)</f>
        <v>0</v>
      </c>
      <c r="B3933" s="25"/>
      <c r="C3933" s="26" t="s">
        <v>3939</v>
      </c>
      <c r="D3933" s="27" t="n">
        <v>12</v>
      </c>
      <c r="E3933" s="28" t="n">
        <v>19988</v>
      </c>
      <c r="F3933" s="29" t="s">
        <v>9</v>
      </c>
      <c r="G3933" s="30"/>
    </row>
    <row r="3934" customFormat="false" ht="15" hidden="true" customHeight="true" outlineLevel="2" collapsed="false">
      <c r="A3934" s="0" t="n">
        <f aca="false">IF(ISNUMBER(B3934),IF(B3934&gt;0,E3934*B3934,0),0)</f>
        <v>0</v>
      </c>
      <c r="B3934" s="25"/>
      <c r="C3934" s="26" t="s">
        <v>3940</v>
      </c>
      <c r="D3934" s="27" t="n">
        <v>12</v>
      </c>
      <c r="E3934" s="28" t="n">
        <v>19644</v>
      </c>
      <c r="F3934" s="29" t="s">
        <v>9</v>
      </c>
      <c r="G3934" s="30"/>
    </row>
    <row r="3935" customFormat="false" ht="18" hidden="false" customHeight="true" outlineLevel="0" collapsed="true">
      <c r="A3935" s="0" t="n">
        <f aca="false">IF(ISNUMBER(B3935),IF(B3935&gt;0,E3935*B3935,0),0)</f>
        <v>0</v>
      </c>
      <c r="B3935" s="32" t="s">
        <v>3941</v>
      </c>
      <c r="C3935" s="33"/>
      <c r="D3935" s="34"/>
      <c r="E3935" s="35"/>
      <c r="F3935" s="36"/>
    </row>
    <row r="3936" customFormat="false" ht="15" hidden="false" customHeight="true" outlineLevel="0" collapsed="false">
      <c r="A3936" s="0" t="n">
        <f aca="false">IF(ISNUMBER(B3936),IF(B3936&gt;0,E3936*B3936,0),0)</f>
        <v>0</v>
      </c>
      <c r="B3936" s="25"/>
      <c r="C3936" s="26" t="s">
        <v>3942</v>
      </c>
      <c r="D3936" s="27" t="n">
        <v>12</v>
      </c>
      <c r="E3936" s="28" t="n">
        <v>3616</v>
      </c>
      <c r="F3936" s="29" t="s">
        <v>9</v>
      </c>
      <c r="G3936" s="30"/>
    </row>
    <row r="3937" customFormat="false" ht="15" hidden="false" customHeight="true" outlineLevel="0" collapsed="false">
      <c r="A3937" s="0" t="n">
        <f aca="false">IF(ISNUMBER(B3937),IF(B3937&gt;0,E3937*B3937,0),0)</f>
        <v>0</v>
      </c>
      <c r="B3937" s="25"/>
      <c r="C3937" s="26" t="s">
        <v>3943</v>
      </c>
      <c r="D3937" s="27" t="n">
        <v>12</v>
      </c>
      <c r="E3937" s="28" t="n">
        <v>3616</v>
      </c>
      <c r="F3937" s="29" t="s">
        <v>9</v>
      </c>
      <c r="G3937" s="30"/>
    </row>
    <row r="3938" customFormat="false" ht="15" hidden="false" customHeight="true" outlineLevel="0" collapsed="false">
      <c r="A3938" s="0" t="n">
        <f aca="false">IF(ISNUMBER(B3938),IF(B3938&gt;0,E3938*B3938,0),0)</f>
        <v>0</v>
      </c>
      <c r="B3938" s="25"/>
      <c r="C3938" s="26" t="s">
        <v>3944</v>
      </c>
      <c r="D3938" s="27" t="n">
        <v>12</v>
      </c>
      <c r="E3938" s="28" t="n">
        <v>6378</v>
      </c>
      <c r="F3938" s="29" t="s">
        <v>9</v>
      </c>
      <c r="G3938" s="30"/>
    </row>
    <row r="3939" customFormat="false" ht="15" hidden="false" customHeight="true" outlineLevel="0" collapsed="false">
      <c r="A3939" s="0" t="n">
        <f aca="false">IF(ISNUMBER(B3939),IF(B3939&gt;0,E3939*B3939,0),0)</f>
        <v>0</v>
      </c>
      <c r="B3939" s="25"/>
      <c r="C3939" s="26" t="s">
        <v>3945</v>
      </c>
      <c r="D3939" s="27" t="n">
        <v>12</v>
      </c>
      <c r="E3939" s="28" t="n">
        <v>16757</v>
      </c>
      <c r="F3939" s="29" t="s">
        <v>9</v>
      </c>
      <c r="G3939" s="30"/>
    </row>
    <row r="3940" customFormat="false" ht="15" hidden="false" customHeight="true" outlineLevel="0" collapsed="false">
      <c r="A3940" s="0" t="n">
        <f aca="false">IF(ISNUMBER(B3940),IF(B3940&gt;0,E3940*B3940,0),0)</f>
        <v>0</v>
      </c>
      <c r="B3940" s="25"/>
      <c r="C3940" s="26" t="s">
        <v>3946</v>
      </c>
      <c r="D3940" s="27" t="n">
        <v>12</v>
      </c>
      <c r="E3940" s="28" t="n">
        <v>20034</v>
      </c>
      <c r="F3940" s="29" t="s">
        <v>9</v>
      </c>
      <c r="G3940" s="30"/>
    </row>
    <row r="3941" customFormat="false" ht="15" hidden="false" customHeight="true" outlineLevel="0" collapsed="false">
      <c r="A3941" s="0" t="n">
        <f aca="false">IF(ISNUMBER(B3941),IF(B3941&gt;0,E3941*B3941,0),0)</f>
        <v>0</v>
      </c>
      <c r="B3941" s="37" t="s">
        <v>3947</v>
      </c>
      <c r="C3941" s="38"/>
      <c r="D3941" s="39"/>
      <c r="E3941" s="40"/>
      <c r="F3941" s="41"/>
    </row>
    <row r="3942" customFormat="false" ht="15" hidden="false" customHeight="true" outlineLevel="0" collapsed="false">
      <c r="A3942" s="0" t="n">
        <f aca="false">IF(ISNUMBER(B3942),IF(B3942&gt;0,E3942*B3942,0),0)</f>
        <v>0</v>
      </c>
      <c r="B3942" s="25"/>
      <c r="C3942" s="26" t="s">
        <v>3948</v>
      </c>
      <c r="D3942" s="27" t="n">
        <v>12</v>
      </c>
      <c r="E3942" s="28" t="n">
        <v>2537</v>
      </c>
      <c r="F3942" s="29" t="s">
        <v>9</v>
      </c>
      <c r="G3942" s="30"/>
    </row>
    <row r="3943" customFormat="false" ht="15" hidden="false" customHeight="true" outlineLevel="0" collapsed="false">
      <c r="A3943" s="0" t="n">
        <f aca="false">IF(ISNUMBER(B3943),IF(B3943&gt;0,E3943*B3943,0),0)</f>
        <v>0</v>
      </c>
      <c r="B3943" s="25"/>
      <c r="C3943" s="26" t="s">
        <v>3949</v>
      </c>
      <c r="D3943" s="27" t="n">
        <v>12</v>
      </c>
      <c r="E3943" s="28" t="n">
        <v>1930</v>
      </c>
      <c r="F3943" s="29" t="s">
        <v>9</v>
      </c>
      <c r="G3943" s="30"/>
    </row>
    <row r="3944" customFormat="false" ht="15" hidden="false" customHeight="true" outlineLevel="0" collapsed="false">
      <c r="A3944" s="0" t="n">
        <f aca="false">IF(ISNUMBER(B3944),IF(B3944&gt;0,E3944*B3944,0),0)</f>
        <v>0</v>
      </c>
      <c r="B3944" s="25"/>
      <c r="C3944" s="26" t="s">
        <v>3950</v>
      </c>
      <c r="D3944" s="27" t="n">
        <v>12</v>
      </c>
      <c r="E3944" s="28" t="n">
        <v>1460</v>
      </c>
      <c r="F3944" s="29" t="s">
        <v>9</v>
      </c>
      <c r="G3944" s="30"/>
    </row>
    <row r="3945" customFormat="false" ht="15" hidden="false" customHeight="true" outlineLevel="0" collapsed="false">
      <c r="A3945" s="0" t="n">
        <f aca="false">IF(ISNUMBER(B3945),IF(B3945&gt;0,E3945*B3945,0),0)</f>
        <v>0</v>
      </c>
      <c r="B3945" s="25"/>
      <c r="C3945" s="26" t="s">
        <v>3951</v>
      </c>
      <c r="D3945" s="27" t="n">
        <v>12</v>
      </c>
      <c r="E3945" s="28" t="n">
        <v>3022</v>
      </c>
      <c r="F3945" s="29" t="s">
        <v>9</v>
      </c>
      <c r="G3945" s="30"/>
    </row>
    <row r="3946" customFormat="false" ht="15" hidden="false" customHeight="true" outlineLevel="0" collapsed="false">
      <c r="A3946" s="0" t="n">
        <f aca="false">IF(ISNUMBER(B3946),IF(B3946&gt;0,E3946*B3946,0),0)</f>
        <v>0</v>
      </c>
      <c r="B3946" s="25"/>
      <c r="C3946" s="26" t="s">
        <v>3952</v>
      </c>
      <c r="D3946" s="27" t="n">
        <v>12</v>
      </c>
      <c r="E3946" s="28" t="n">
        <v>4614</v>
      </c>
      <c r="F3946" s="29" t="s">
        <v>9</v>
      </c>
      <c r="G3946" s="30"/>
    </row>
    <row r="3947" customFormat="false" ht="15" hidden="false" customHeight="true" outlineLevel="0" collapsed="false">
      <c r="A3947" s="0" t="n">
        <f aca="false">IF(ISNUMBER(B3947),IF(B3947&gt;0,E3947*B3947,0),0)</f>
        <v>0</v>
      </c>
      <c r="B3947" s="25"/>
      <c r="C3947" s="26" t="s">
        <v>3953</v>
      </c>
      <c r="D3947" s="27" t="n">
        <v>12</v>
      </c>
      <c r="E3947" s="28" t="n">
        <v>4876</v>
      </c>
      <c r="F3947" s="29" t="s">
        <v>9</v>
      </c>
      <c r="G3947" s="30"/>
    </row>
    <row r="3948" customFormat="false" ht="15" hidden="false" customHeight="true" outlineLevel="0" collapsed="false">
      <c r="A3948" s="0" t="n">
        <f aca="false">IF(ISNUMBER(B3948),IF(B3948&gt;0,E3948*B3948,0),0)</f>
        <v>0</v>
      </c>
      <c r="B3948" s="25"/>
      <c r="C3948" s="26" t="s">
        <v>3954</v>
      </c>
      <c r="D3948" s="27" t="n">
        <v>12</v>
      </c>
      <c r="E3948" s="28" t="n">
        <v>5031</v>
      </c>
      <c r="F3948" s="29" t="s">
        <v>9</v>
      </c>
      <c r="G3948" s="30"/>
    </row>
    <row r="3949" customFormat="false" ht="15" hidden="false" customHeight="true" outlineLevel="0" collapsed="false">
      <c r="A3949" s="0" t="n">
        <f aca="false">IF(ISNUMBER(B3949),IF(B3949&gt;0,E3949*B3949,0),0)</f>
        <v>0</v>
      </c>
      <c r="B3949" s="25"/>
      <c r="C3949" s="26" t="s">
        <v>3955</v>
      </c>
      <c r="D3949" s="27" t="n">
        <v>12</v>
      </c>
      <c r="E3949" s="28" t="n">
        <v>4721</v>
      </c>
      <c r="F3949" s="29" t="s">
        <v>9</v>
      </c>
      <c r="G3949" s="30"/>
    </row>
    <row r="3950" customFormat="false" ht="15" hidden="false" customHeight="true" outlineLevel="0" collapsed="false">
      <c r="A3950" s="0" t="n">
        <f aca="false">IF(ISNUMBER(B3950),IF(B3950&gt;0,E3950*B3950,0),0)</f>
        <v>0</v>
      </c>
      <c r="B3950" s="42" t="s">
        <v>3956</v>
      </c>
      <c r="C3950" s="43"/>
      <c r="D3950" s="44"/>
      <c r="E3950" s="45"/>
      <c r="F3950" s="46"/>
    </row>
    <row r="3951" customFormat="false" ht="15" hidden="true" customHeight="true" outlineLevel="1" collapsed="false">
      <c r="A3951" s="0" t="n">
        <f aca="false">IF(ISNUMBER(B3951),IF(B3951&gt;0,E3951*B3951,0),0)</f>
        <v>0</v>
      </c>
      <c r="B3951" s="25"/>
      <c r="C3951" s="26" t="s">
        <v>3957</v>
      </c>
      <c r="D3951" s="27" t="n">
        <v>12</v>
      </c>
      <c r="E3951" s="28" t="n">
        <v>2528</v>
      </c>
      <c r="F3951" s="29" t="s">
        <v>19</v>
      </c>
      <c r="G3951" s="30"/>
    </row>
    <row r="3952" customFormat="false" ht="15" hidden="true" customHeight="true" outlineLevel="1" collapsed="false">
      <c r="A3952" s="0" t="n">
        <f aca="false">IF(ISNUMBER(B3952),IF(B3952&gt;0,E3952*B3952,0),0)</f>
        <v>0</v>
      </c>
      <c r="B3952" s="25"/>
      <c r="C3952" s="26" t="s">
        <v>3958</v>
      </c>
      <c r="D3952" s="27" t="n">
        <v>12</v>
      </c>
      <c r="E3952" s="28" t="n">
        <v>3618</v>
      </c>
      <c r="F3952" s="29" t="s">
        <v>9</v>
      </c>
      <c r="G3952" s="30"/>
    </row>
    <row r="3953" customFormat="false" ht="15" hidden="true" customHeight="true" outlineLevel="1" collapsed="false">
      <c r="A3953" s="0" t="n">
        <f aca="false">IF(ISNUMBER(B3953),IF(B3953&gt;0,E3953*B3953,0),0)</f>
        <v>0</v>
      </c>
      <c r="B3953" s="25"/>
      <c r="C3953" s="26" t="s">
        <v>3959</v>
      </c>
      <c r="D3953" s="27" t="n">
        <v>12</v>
      </c>
      <c r="E3953" s="28" t="n">
        <v>7467</v>
      </c>
      <c r="F3953" s="29" t="s">
        <v>9</v>
      </c>
      <c r="G3953" s="30"/>
    </row>
    <row r="3954" customFormat="false" ht="15" hidden="true" customHeight="true" outlineLevel="1" collapsed="false">
      <c r="A3954" s="0" t="n">
        <f aca="false">IF(ISNUMBER(B3954),IF(B3954&gt;0,E3954*B3954,0),0)</f>
        <v>0</v>
      </c>
      <c r="B3954" s="25"/>
      <c r="C3954" s="26" t="s">
        <v>3960</v>
      </c>
      <c r="D3954" s="27" t="n">
        <v>12</v>
      </c>
      <c r="E3954" s="28" t="n">
        <v>4783</v>
      </c>
      <c r="F3954" s="29" t="s">
        <v>9</v>
      </c>
      <c r="G3954" s="30"/>
    </row>
    <row r="3955" customFormat="false" ht="15" hidden="true" customHeight="true" outlineLevel="1" collapsed="false">
      <c r="A3955" s="0" t="n">
        <f aca="false">IF(ISNUMBER(B3955),IF(B3955&gt;0,E3955*B3955,0),0)</f>
        <v>0</v>
      </c>
      <c r="B3955" s="25"/>
      <c r="C3955" s="26" t="s">
        <v>3961</v>
      </c>
      <c r="D3955" s="27" t="n">
        <v>12</v>
      </c>
      <c r="E3955" s="28" t="n">
        <v>4269</v>
      </c>
      <c r="F3955" s="29" t="s">
        <v>9</v>
      </c>
      <c r="G3955" s="30"/>
    </row>
    <row r="3956" customFormat="false" ht="15" hidden="false" customHeight="true" outlineLevel="0" collapsed="false">
      <c r="A3956" s="0" t="n">
        <f aca="false">IF(ISNUMBER(B3956),IF(B3956&gt;0,E3956*B3956,0),0)</f>
        <v>0</v>
      </c>
      <c r="B3956" s="25"/>
      <c r="C3956" s="26" t="s">
        <v>3962</v>
      </c>
      <c r="D3956" s="31"/>
      <c r="E3956" s="28" t="n">
        <v>661</v>
      </c>
      <c r="F3956" s="29" t="s">
        <v>9</v>
      </c>
      <c r="G3956" s="30"/>
    </row>
    <row r="3957" customFormat="false" ht="15" hidden="false" customHeight="true" outlineLevel="0" collapsed="false">
      <c r="A3957" s="0" t="n">
        <f aca="false">IF(ISNUMBER(B3957),IF(B3957&gt;0,E3957*B3957,0),0)</f>
        <v>0</v>
      </c>
      <c r="B3957" s="25"/>
      <c r="C3957" s="26" t="s">
        <v>3963</v>
      </c>
      <c r="D3957" s="27" t="n">
        <v>12</v>
      </c>
      <c r="E3957" s="28" t="n">
        <v>10914</v>
      </c>
      <c r="F3957" s="29" t="s">
        <v>9</v>
      </c>
      <c r="G3957" s="30"/>
    </row>
    <row r="3958" customFormat="false" ht="15" hidden="false" customHeight="true" outlineLevel="0" collapsed="false">
      <c r="A3958" s="0" t="n">
        <f aca="false">IF(ISNUMBER(B3958),IF(B3958&gt;0,E3958*B3958,0),0)</f>
        <v>0</v>
      </c>
      <c r="B3958" s="25"/>
      <c r="C3958" s="26" t="s">
        <v>3964</v>
      </c>
      <c r="D3958" s="27" t="n">
        <v>12</v>
      </c>
      <c r="E3958" s="28" t="n">
        <v>3009</v>
      </c>
      <c r="F3958" s="29" t="s">
        <v>9</v>
      </c>
      <c r="G3958" s="30"/>
    </row>
    <row r="3959" customFormat="false" ht="15" hidden="false" customHeight="true" outlineLevel="0" collapsed="false">
      <c r="A3959" s="0" t="n">
        <f aca="false">IF(ISNUMBER(B3959),IF(B3959&gt;0,E3959*B3959,0),0)</f>
        <v>0</v>
      </c>
      <c r="B3959" s="25"/>
      <c r="C3959" s="26" t="s">
        <v>3965</v>
      </c>
      <c r="D3959" s="27" t="n">
        <v>12</v>
      </c>
      <c r="E3959" s="28" t="n">
        <v>3109</v>
      </c>
      <c r="F3959" s="29" t="s">
        <v>9</v>
      </c>
      <c r="G3959" s="30"/>
    </row>
    <row r="3960" customFormat="false" ht="15" hidden="false" customHeight="true" outlineLevel="0" collapsed="false">
      <c r="A3960" s="0" t="n">
        <f aca="false">IF(ISNUMBER(B3960),IF(B3960&gt;0,E3960*B3960,0),0)</f>
        <v>0</v>
      </c>
      <c r="B3960" s="25"/>
      <c r="C3960" s="26" t="s">
        <v>3966</v>
      </c>
      <c r="D3960" s="27" t="n">
        <v>12</v>
      </c>
      <c r="E3960" s="28" t="n">
        <v>2953</v>
      </c>
      <c r="F3960" s="29" t="s">
        <v>9</v>
      </c>
      <c r="G3960" s="30"/>
    </row>
    <row r="3961" customFormat="false" ht="15" hidden="false" customHeight="true" outlineLevel="0" collapsed="false">
      <c r="A3961" s="0" t="n">
        <f aca="false">IF(ISNUMBER(B3961),IF(B3961&gt;0,E3961*B3961,0),0)</f>
        <v>0</v>
      </c>
      <c r="B3961" s="25"/>
      <c r="C3961" s="26" t="s">
        <v>3967</v>
      </c>
      <c r="D3961" s="27" t="n">
        <v>12</v>
      </c>
      <c r="E3961" s="28" t="n">
        <v>3166</v>
      </c>
      <c r="F3961" s="29" t="s">
        <v>9</v>
      </c>
      <c r="G3961" s="30"/>
    </row>
    <row r="3962" customFormat="false" ht="15" hidden="false" customHeight="true" outlineLevel="0" collapsed="false">
      <c r="A3962" s="0" t="n">
        <f aca="false">IF(ISNUMBER(B3962),IF(B3962&gt;0,E3962*B3962,0),0)</f>
        <v>0</v>
      </c>
      <c r="B3962" s="25"/>
      <c r="C3962" s="26" t="s">
        <v>3968</v>
      </c>
      <c r="D3962" s="27" t="n">
        <v>12</v>
      </c>
      <c r="E3962" s="28" t="n">
        <v>2852</v>
      </c>
      <c r="F3962" s="29" t="s">
        <v>9</v>
      </c>
      <c r="G3962" s="30"/>
    </row>
    <row r="3963" customFormat="false" ht="15" hidden="false" customHeight="true" outlineLevel="0" collapsed="false">
      <c r="A3963" s="0" t="n">
        <f aca="false">IF(ISNUMBER(B3963),IF(B3963&gt;0,E3963*B3963,0),0)</f>
        <v>0</v>
      </c>
      <c r="B3963" s="25"/>
      <c r="C3963" s="26" t="s">
        <v>3969</v>
      </c>
      <c r="D3963" s="27" t="n">
        <v>12</v>
      </c>
      <c r="E3963" s="28" t="n">
        <v>2953</v>
      </c>
      <c r="F3963" s="29" t="s">
        <v>9</v>
      </c>
      <c r="G3963" s="30"/>
    </row>
    <row r="3964" customFormat="false" ht="15" hidden="false" customHeight="true" outlineLevel="0" collapsed="false">
      <c r="A3964" s="0" t="n">
        <f aca="false">IF(ISNUMBER(B3964),IF(B3964&gt;0,E3964*B3964,0),0)</f>
        <v>0</v>
      </c>
      <c r="B3964" s="25"/>
      <c r="C3964" s="26" t="s">
        <v>3970</v>
      </c>
      <c r="D3964" s="27" t="n">
        <v>12</v>
      </c>
      <c r="E3964" s="28" t="n">
        <v>1134</v>
      </c>
      <c r="F3964" s="29" t="s">
        <v>9</v>
      </c>
      <c r="G3964" s="30"/>
    </row>
    <row r="3965" customFormat="false" ht="18" hidden="false" customHeight="true" outlineLevel="0" collapsed="false">
      <c r="A3965" s="0" t="n">
        <f aca="false">IF(ISNUMBER(B3965),IF(B3965&gt;0,E3965*B3965,0),0)</f>
        <v>0</v>
      </c>
      <c r="B3965" s="32" t="s">
        <v>3971</v>
      </c>
      <c r="C3965" s="33"/>
      <c r="D3965" s="34"/>
      <c r="E3965" s="35"/>
      <c r="F3965" s="36"/>
    </row>
    <row r="3966" customFormat="false" ht="15" hidden="true" customHeight="true" outlineLevel="1" collapsed="false">
      <c r="A3966" s="0" t="n">
        <f aca="false">IF(ISNUMBER(B3966),IF(B3966&gt;0,E3966*B3966,0),0)</f>
        <v>0</v>
      </c>
      <c r="B3966" s="37" t="s">
        <v>3972</v>
      </c>
      <c r="C3966" s="38"/>
      <c r="D3966" s="39"/>
      <c r="E3966" s="40"/>
      <c r="F3966" s="41"/>
    </row>
    <row r="3967" customFormat="false" ht="15" hidden="true" customHeight="true" outlineLevel="2" collapsed="false">
      <c r="A3967" s="0" t="n">
        <f aca="false">IF(ISNUMBER(B3967),IF(B3967&gt;0,E3967*B3967,0),0)</f>
        <v>0</v>
      </c>
      <c r="B3967" s="25"/>
      <c r="C3967" s="26" t="s">
        <v>3973</v>
      </c>
      <c r="D3967" s="31"/>
      <c r="E3967" s="28" t="n">
        <v>415</v>
      </c>
      <c r="F3967" s="29" t="s">
        <v>203</v>
      </c>
      <c r="G3967" s="30"/>
    </row>
    <row r="3968" customFormat="false" ht="15" hidden="true" customHeight="true" outlineLevel="2" collapsed="false">
      <c r="A3968" s="0" t="n">
        <f aca="false">IF(ISNUMBER(B3968),IF(B3968&gt;0,E3968*B3968,0),0)</f>
        <v>0</v>
      </c>
      <c r="B3968" s="25"/>
      <c r="C3968" s="26" t="s">
        <v>3974</v>
      </c>
      <c r="D3968" s="31"/>
      <c r="E3968" s="28" t="n">
        <v>137</v>
      </c>
      <c r="F3968" s="29" t="s">
        <v>9</v>
      </c>
      <c r="G3968" s="30"/>
    </row>
    <row r="3969" customFormat="false" ht="18" hidden="false" customHeight="true" outlineLevel="0" collapsed="true">
      <c r="A3969" s="0" t="n">
        <f aca="false">IF(ISNUMBER(B3969),IF(B3969&gt;0,E3969*B3969,0),0)</f>
        <v>0</v>
      </c>
      <c r="B3969" s="32" t="s">
        <v>3975</v>
      </c>
      <c r="C3969" s="33"/>
      <c r="D3969" s="34"/>
      <c r="E3969" s="35"/>
      <c r="F3969" s="36"/>
    </row>
    <row r="3970" customFormat="false" ht="15" hidden="false" customHeight="true" outlineLevel="0" collapsed="false">
      <c r="A3970" s="0" t="n">
        <f aca="false">IF(ISNUMBER(B3970),IF(B3970&gt;0,E3970*B3970,0),0)</f>
        <v>0</v>
      </c>
      <c r="B3970" s="25"/>
      <c r="C3970" s="26" t="s">
        <v>3976</v>
      </c>
      <c r="D3970" s="31"/>
      <c r="E3970" s="28" t="n">
        <v>56</v>
      </c>
      <c r="F3970" s="29" t="s">
        <v>9</v>
      </c>
      <c r="G3970" s="30"/>
    </row>
    <row r="3971" customFormat="false" ht="15" hidden="false" customHeight="true" outlineLevel="0" collapsed="false">
      <c r="A3971" s="0" t="n">
        <f aca="false">IF(ISNUMBER(B3971),IF(B3971&gt;0,E3971*B3971,0),0)</f>
        <v>0</v>
      </c>
      <c r="B3971" s="25"/>
      <c r="C3971" s="26" t="s">
        <v>3977</v>
      </c>
      <c r="D3971" s="31"/>
      <c r="E3971" s="28" t="n">
        <v>77</v>
      </c>
      <c r="F3971" s="29" t="s">
        <v>9</v>
      </c>
      <c r="G3971" s="30"/>
    </row>
    <row r="3972" customFormat="false" ht="15" hidden="false" customHeight="true" outlineLevel="0" collapsed="false">
      <c r="A3972" s="0" t="n">
        <f aca="false">IF(ISNUMBER(B3972),IF(B3972&gt;0,E3972*B3972,0),0)</f>
        <v>0</v>
      </c>
      <c r="B3972" s="25"/>
      <c r="C3972" s="26" t="s">
        <v>3978</v>
      </c>
      <c r="D3972" s="27" t="n">
        <v>6</v>
      </c>
      <c r="E3972" s="28" t="n">
        <v>101</v>
      </c>
      <c r="F3972" s="29" t="s">
        <v>9</v>
      </c>
      <c r="G3972" s="30"/>
    </row>
    <row r="3973" customFormat="false" ht="15" hidden="false" customHeight="true" outlineLevel="0" collapsed="false">
      <c r="A3973" s="0" t="n">
        <f aca="false">IF(ISNUMBER(B3973),IF(B3973&gt;0,E3973*B3973,0),0)</f>
        <v>0</v>
      </c>
      <c r="B3973" s="25"/>
      <c r="C3973" s="26" t="s">
        <v>3979</v>
      </c>
      <c r="D3973" s="27" t="n">
        <v>6</v>
      </c>
      <c r="E3973" s="28" t="n">
        <v>73</v>
      </c>
      <c r="F3973" s="29" t="s">
        <v>9</v>
      </c>
      <c r="G3973" s="30"/>
    </row>
    <row r="3974" customFormat="false" ht="15" hidden="false" customHeight="true" outlineLevel="0" collapsed="false">
      <c r="A3974" s="0" t="n">
        <f aca="false">IF(ISNUMBER(B3974),IF(B3974&gt;0,E3974*B3974,0),0)</f>
        <v>0</v>
      </c>
      <c r="B3974" s="25"/>
      <c r="C3974" s="26" t="s">
        <v>3980</v>
      </c>
      <c r="D3974" s="27" t="n">
        <v>6</v>
      </c>
      <c r="E3974" s="28" t="n">
        <v>78</v>
      </c>
      <c r="F3974" s="29" t="s">
        <v>9</v>
      </c>
      <c r="G3974" s="30"/>
    </row>
    <row r="3975" customFormat="false" ht="15" hidden="false" customHeight="true" outlineLevel="0" collapsed="false">
      <c r="A3975" s="0" t="n">
        <f aca="false">IF(ISNUMBER(B3975),IF(B3975&gt;0,E3975*B3975,0),0)</f>
        <v>0</v>
      </c>
      <c r="B3975" s="25"/>
      <c r="C3975" s="26" t="s">
        <v>3981</v>
      </c>
      <c r="D3975" s="27" t="n">
        <v>6</v>
      </c>
      <c r="E3975" s="28" t="n">
        <v>32</v>
      </c>
      <c r="F3975" s="29" t="s">
        <v>9</v>
      </c>
      <c r="G3975" s="30"/>
    </row>
    <row r="3976" customFormat="false" ht="15" hidden="false" customHeight="true" outlineLevel="0" collapsed="false">
      <c r="A3976" s="0" t="n">
        <f aca="false">IF(ISNUMBER(B3976),IF(B3976&gt;0,E3976*B3976,0),0)</f>
        <v>0</v>
      </c>
      <c r="B3976" s="25"/>
      <c r="C3976" s="26" t="s">
        <v>3982</v>
      </c>
      <c r="D3976" s="27" t="n">
        <v>6</v>
      </c>
      <c r="E3976" s="28" t="n">
        <v>78</v>
      </c>
      <c r="F3976" s="29" t="s">
        <v>9</v>
      </c>
      <c r="G3976" s="30"/>
    </row>
    <row r="3977" customFormat="false" ht="15" hidden="false" customHeight="true" outlineLevel="0" collapsed="false">
      <c r="A3977" s="0" t="n">
        <f aca="false">IF(ISNUMBER(B3977),IF(B3977&gt;0,E3977*B3977,0),0)</f>
        <v>0</v>
      </c>
      <c r="B3977" s="37" t="s">
        <v>3983</v>
      </c>
      <c r="C3977" s="38"/>
      <c r="D3977" s="39"/>
      <c r="E3977" s="40"/>
      <c r="F3977" s="41"/>
    </row>
    <row r="3978" customFormat="false" ht="15" hidden="true" customHeight="true" outlineLevel="1" collapsed="false">
      <c r="A3978" s="0" t="n">
        <f aca="false">IF(ISNUMBER(B3978),IF(B3978&gt;0,E3978*B3978,0),0)</f>
        <v>0</v>
      </c>
      <c r="B3978" s="25"/>
      <c r="C3978" s="26" t="s">
        <v>3984</v>
      </c>
      <c r="D3978" s="31"/>
      <c r="E3978" s="28" t="n">
        <v>212</v>
      </c>
      <c r="F3978" s="29" t="s">
        <v>313</v>
      </c>
      <c r="G3978" s="30"/>
    </row>
    <row r="3979" customFormat="false" ht="15" hidden="true" customHeight="true" outlineLevel="1" collapsed="false">
      <c r="A3979" s="0" t="n">
        <f aca="false">IF(ISNUMBER(B3979),IF(B3979&gt;0,E3979*B3979,0),0)</f>
        <v>0</v>
      </c>
      <c r="B3979" s="25"/>
      <c r="C3979" s="26" t="s">
        <v>3985</v>
      </c>
      <c r="D3979" s="31"/>
      <c r="E3979" s="28" t="n">
        <v>233</v>
      </c>
      <c r="F3979" s="29" t="s">
        <v>9</v>
      </c>
      <c r="G3979" s="30"/>
    </row>
    <row r="3980" customFormat="false" ht="15" hidden="true" customHeight="true" outlineLevel="1" collapsed="false">
      <c r="A3980" s="0" t="n">
        <f aca="false">IF(ISNUMBER(B3980),IF(B3980&gt;0,E3980*B3980,0),0)</f>
        <v>0</v>
      </c>
      <c r="B3980" s="25"/>
      <c r="C3980" s="26" t="s">
        <v>3986</v>
      </c>
      <c r="D3980" s="27" t="n">
        <v>6</v>
      </c>
      <c r="E3980" s="28" t="n">
        <v>1059</v>
      </c>
      <c r="F3980" s="29" t="s">
        <v>9</v>
      </c>
      <c r="G3980" s="30"/>
    </row>
    <row r="3981" customFormat="false" ht="15" hidden="true" customHeight="true" outlineLevel="1" collapsed="false">
      <c r="A3981" s="0" t="n">
        <f aca="false">IF(ISNUMBER(B3981),IF(B3981&gt;0,E3981*B3981,0),0)</f>
        <v>0</v>
      </c>
      <c r="B3981" s="25"/>
      <c r="C3981" s="26" t="s">
        <v>3987</v>
      </c>
      <c r="D3981" s="27" t="n">
        <v>6</v>
      </c>
      <c r="E3981" s="28" t="n">
        <v>217</v>
      </c>
      <c r="F3981" s="29" t="s">
        <v>9</v>
      </c>
      <c r="G3981" s="30"/>
    </row>
    <row r="3982" customFormat="false" ht="15" hidden="true" customHeight="true" outlineLevel="1" collapsed="false">
      <c r="A3982" s="0" t="n">
        <f aca="false">IF(ISNUMBER(B3982),IF(B3982&gt;0,E3982*B3982,0),0)</f>
        <v>0</v>
      </c>
      <c r="B3982" s="25"/>
      <c r="C3982" s="26" t="s">
        <v>3988</v>
      </c>
      <c r="D3982" s="27" t="n">
        <v>6</v>
      </c>
      <c r="E3982" s="28" t="n">
        <v>491</v>
      </c>
      <c r="F3982" s="29" t="s">
        <v>9</v>
      </c>
      <c r="G3982" s="30"/>
    </row>
    <row r="3983" customFormat="false" ht="15" hidden="true" customHeight="true" outlineLevel="1" collapsed="false">
      <c r="A3983" s="0" t="n">
        <f aca="false">IF(ISNUMBER(B3983),IF(B3983&gt;0,E3983*B3983,0),0)</f>
        <v>0</v>
      </c>
      <c r="B3983" s="25"/>
      <c r="C3983" s="26" t="s">
        <v>3989</v>
      </c>
      <c r="D3983" s="27" t="n">
        <v>6</v>
      </c>
      <c r="E3983" s="28" t="n">
        <v>702</v>
      </c>
      <c r="F3983" s="29" t="s">
        <v>9</v>
      </c>
      <c r="G3983" s="30"/>
    </row>
    <row r="3984" customFormat="false" ht="15" hidden="true" customHeight="true" outlineLevel="1" collapsed="false">
      <c r="A3984" s="0" t="n">
        <f aca="false">IF(ISNUMBER(B3984),IF(B3984&gt;0,E3984*B3984,0),0)</f>
        <v>0</v>
      </c>
      <c r="B3984" s="25"/>
      <c r="C3984" s="26" t="s">
        <v>3990</v>
      </c>
      <c r="D3984" s="27" t="n">
        <v>6</v>
      </c>
      <c r="E3984" s="28" t="n">
        <v>446</v>
      </c>
      <c r="F3984" s="29" t="s">
        <v>9</v>
      </c>
      <c r="G3984" s="30"/>
    </row>
    <row r="3985" customFormat="false" ht="15" hidden="true" customHeight="true" outlineLevel="1" collapsed="false">
      <c r="A3985" s="0" t="n">
        <f aca="false">IF(ISNUMBER(B3985),IF(B3985&gt;0,E3985*B3985,0),0)</f>
        <v>0</v>
      </c>
      <c r="B3985" s="25"/>
      <c r="C3985" s="26" t="s">
        <v>3991</v>
      </c>
      <c r="D3985" s="27" t="n">
        <v>6</v>
      </c>
      <c r="E3985" s="28" t="n">
        <v>356</v>
      </c>
      <c r="F3985" s="29" t="s">
        <v>9</v>
      </c>
      <c r="G3985" s="30"/>
    </row>
    <row r="3986" customFormat="false" ht="15" hidden="true" customHeight="true" outlineLevel="1" collapsed="false">
      <c r="A3986" s="0" t="n">
        <f aca="false">IF(ISNUMBER(B3986),IF(B3986&gt;0,E3986*B3986,0),0)</f>
        <v>0</v>
      </c>
      <c r="B3986" s="25"/>
      <c r="C3986" s="26" t="s">
        <v>3992</v>
      </c>
      <c r="D3986" s="27" t="n">
        <v>6</v>
      </c>
      <c r="E3986" s="28" t="n">
        <v>479</v>
      </c>
      <c r="F3986" s="29" t="s">
        <v>9</v>
      </c>
      <c r="G3986" s="30"/>
    </row>
    <row r="3987" customFormat="false" ht="15" hidden="true" customHeight="true" outlineLevel="1" collapsed="false">
      <c r="A3987" s="0" t="n">
        <f aca="false">IF(ISNUMBER(B3987),IF(B3987&gt;0,E3987*B3987,0),0)</f>
        <v>0</v>
      </c>
      <c r="B3987" s="25"/>
      <c r="C3987" s="26" t="s">
        <v>3993</v>
      </c>
      <c r="D3987" s="27" t="n">
        <v>6</v>
      </c>
      <c r="E3987" s="28" t="n">
        <v>1382</v>
      </c>
      <c r="F3987" s="29" t="s">
        <v>9</v>
      </c>
      <c r="G3987" s="30"/>
    </row>
    <row r="3988" customFormat="false" ht="15" hidden="true" customHeight="true" outlineLevel="1" collapsed="false">
      <c r="A3988" s="0" t="n">
        <f aca="false">IF(ISNUMBER(B3988),IF(B3988&gt;0,E3988*B3988,0),0)</f>
        <v>0</v>
      </c>
      <c r="B3988" s="25"/>
      <c r="C3988" s="26" t="s">
        <v>3994</v>
      </c>
      <c r="D3988" s="27" t="n">
        <v>6</v>
      </c>
      <c r="E3988" s="28" t="n">
        <v>814</v>
      </c>
      <c r="F3988" s="29" t="s">
        <v>9</v>
      </c>
      <c r="G3988" s="30"/>
    </row>
    <row r="3989" customFormat="false" ht="15" hidden="true" customHeight="true" outlineLevel="1" collapsed="false">
      <c r="A3989" s="0" t="n">
        <f aca="false">IF(ISNUMBER(B3989),IF(B3989&gt;0,E3989*B3989,0),0)</f>
        <v>0</v>
      </c>
      <c r="B3989" s="25"/>
      <c r="C3989" s="26" t="s">
        <v>3995</v>
      </c>
      <c r="D3989" s="27" t="n">
        <v>6</v>
      </c>
      <c r="E3989" s="28" t="n">
        <v>3641</v>
      </c>
      <c r="F3989" s="29" t="s">
        <v>9</v>
      </c>
      <c r="G3989" s="30"/>
    </row>
    <row r="3990" customFormat="false" ht="15" hidden="true" customHeight="true" outlineLevel="1" collapsed="false">
      <c r="A3990" s="0" t="n">
        <f aca="false">IF(ISNUMBER(B3990),IF(B3990&gt;0,E3990*B3990,0),0)</f>
        <v>0</v>
      </c>
      <c r="B3990" s="25"/>
      <c r="C3990" s="26" t="s">
        <v>3996</v>
      </c>
      <c r="D3990" s="27" t="n">
        <v>6</v>
      </c>
      <c r="E3990" s="28" t="n">
        <v>5055</v>
      </c>
      <c r="F3990" s="29" t="s">
        <v>9</v>
      </c>
      <c r="G3990" s="30"/>
    </row>
    <row r="3991" customFormat="false" ht="15" hidden="true" customHeight="true" outlineLevel="1" collapsed="false">
      <c r="A3991" s="0" t="n">
        <f aca="false">IF(ISNUMBER(B3991),IF(B3991&gt;0,E3991*B3991,0),0)</f>
        <v>0</v>
      </c>
      <c r="B3991" s="25"/>
      <c r="C3991" s="26" t="s">
        <v>3997</v>
      </c>
      <c r="D3991" s="27" t="n">
        <v>6</v>
      </c>
      <c r="E3991" s="28" t="n">
        <v>3694</v>
      </c>
      <c r="F3991" s="29" t="s">
        <v>9</v>
      </c>
      <c r="G3991" s="30"/>
    </row>
    <row r="3992" customFormat="false" ht="15" hidden="true" customHeight="true" outlineLevel="1" collapsed="false">
      <c r="A3992" s="0" t="n">
        <f aca="false">IF(ISNUMBER(B3992),IF(B3992&gt;0,E3992*B3992,0),0)</f>
        <v>0</v>
      </c>
      <c r="B3992" s="25"/>
      <c r="C3992" s="26" t="s">
        <v>3998</v>
      </c>
      <c r="D3992" s="27" t="n">
        <v>6</v>
      </c>
      <c r="E3992" s="28" t="n">
        <v>1952</v>
      </c>
      <c r="F3992" s="29" t="s">
        <v>9</v>
      </c>
      <c r="G3992" s="30"/>
    </row>
    <row r="3993" customFormat="false" ht="15" hidden="true" customHeight="true" outlineLevel="1" collapsed="false">
      <c r="A3993" s="0" t="n">
        <f aca="false">IF(ISNUMBER(B3993),IF(B3993&gt;0,E3993*B3993,0),0)</f>
        <v>0</v>
      </c>
      <c r="B3993" s="25"/>
      <c r="C3993" s="26" t="s">
        <v>3999</v>
      </c>
      <c r="D3993" s="27" t="n">
        <v>6</v>
      </c>
      <c r="E3993" s="28" t="n">
        <v>1963</v>
      </c>
      <c r="F3993" s="29" t="s">
        <v>9</v>
      </c>
      <c r="G3993" s="30"/>
    </row>
    <row r="3994" customFormat="false" ht="15" hidden="true" customHeight="true" outlineLevel="1" collapsed="false">
      <c r="A3994" s="0" t="n">
        <f aca="false">IF(ISNUMBER(B3994),IF(B3994&gt;0,E3994*B3994,0),0)</f>
        <v>0</v>
      </c>
      <c r="B3994" s="25"/>
      <c r="C3994" s="26" t="s">
        <v>4000</v>
      </c>
      <c r="D3994" s="27" t="n">
        <v>6</v>
      </c>
      <c r="E3994" s="28" t="n">
        <v>3300</v>
      </c>
      <c r="F3994" s="29" t="s">
        <v>9</v>
      </c>
      <c r="G3994" s="30"/>
    </row>
    <row r="3995" customFormat="false" ht="15" hidden="true" customHeight="true" outlineLevel="1" collapsed="false">
      <c r="A3995" s="0" t="n">
        <f aca="false">IF(ISNUMBER(B3995),IF(B3995&gt;0,E3995*B3995,0),0)</f>
        <v>0</v>
      </c>
      <c r="B3995" s="25"/>
      <c r="C3995" s="26" t="s">
        <v>4001</v>
      </c>
      <c r="D3995" s="27" t="n">
        <v>6</v>
      </c>
      <c r="E3995" s="28" t="n">
        <v>3179</v>
      </c>
      <c r="F3995" s="29" t="s">
        <v>9</v>
      </c>
      <c r="G3995" s="30"/>
    </row>
    <row r="3996" customFormat="false" ht="15" hidden="true" customHeight="true" outlineLevel="1" collapsed="false">
      <c r="A3996" s="0" t="n">
        <f aca="false">IF(ISNUMBER(B3996),IF(B3996&gt;0,E3996*B3996,0),0)</f>
        <v>0</v>
      </c>
      <c r="B3996" s="25"/>
      <c r="C3996" s="26" t="s">
        <v>4002</v>
      </c>
      <c r="D3996" s="27" t="n">
        <v>6</v>
      </c>
      <c r="E3996" s="28" t="n">
        <v>3234</v>
      </c>
      <c r="F3996" s="29" t="s">
        <v>9</v>
      </c>
      <c r="G3996" s="30"/>
    </row>
    <row r="3997" customFormat="false" ht="15" hidden="true" customHeight="true" outlineLevel="1" collapsed="false">
      <c r="A3997" s="0" t="n">
        <f aca="false">IF(ISNUMBER(B3997),IF(B3997&gt;0,E3997*B3997,0),0)</f>
        <v>0</v>
      </c>
      <c r="B3997" s="25"/>
      <c r="C3997" s="26" t="s">
        <v>4003</v>
      </c>
      <c r="D3997" s="27" t="n">
        <v>6</v>
      </c>
      <c r="E3997" s="28" t="n">
        <v>3739</v>
      </c>
      <c r="F3997" s="29" t="s">
        <v>9</v>
      </c>
      <c r="G3997" s="30"/>
    </row>
    <row r="3998" customFormat="false" ht="15" hidden="true" customHeight="true" outlineLevel="1" collapsed="false">
      <c r="A3998" s="0" t="n">
        <f aca="false">IF(ISNUMBER(B3998),IF(B3998&gt;0,E3998*B3998,0),0)</f>
        <v>0</v>
      </c>
      <c r="B3998" s="25"/>
      <c r="C3998" s="26" t="s">
        <v>4004</v>
      </c>
      <c r="D3998" s="27" t="n">
        <v>6</v>
      </c>
      <c r="E3998" s="28" t="n">
        <v>3991</v>
      </c>
      <c r="F3998" s="29" t="s">
        <v>9</v>
      </c>
      <c r="G3998" s="30"/>
    </row>
    <row r="3999" customFormat="false" ht="15" hidden="true" customHeight="true" outlineLevel="1" collapsed="false">
      <c r="A3999" s="0" t="n">
        <f aca="false">IF(ISNUMBER(B3999),IF(B3999&gt;0,E3999*B3999,0),0)</f>
        <v>0</v>
      </c>
      <c r="B3999" s="25"/>
      <c r="C3999" s="26" t="s">
        <v>4005</v>
      </c>
      <c r="D3999" s="27" t="n">
        <v>6</v>
      </c>
      <c r="E3999" s="28" t="n">
        <v>10153</v>
      </c>
      <c r="F3999" s="29" t="s">
        <v>9</v>
      </c>
      <c r="G3999" s="30"/>
    </row>
    <row r="4000" customFormat="false" ht="15" hidden="true" customHeight="true" outlineLevel="1" collapsed="false">
      <c r="A4000" s="0" t="n">
        <f aca="false">IF(ISNUMBER(B4000),IF(B4000&gt;0,E4000*B4000,0),0)</f>
        <v>0</v>
      </c>
      <c r="B4000" s="25"/>
      <c r="C4000" s="26" t="s">
        <v>4006</v>
      </c>
      <c r="D4000" s="27" t="n">
        <v>12</v>
      </c>
      <c r="E4000" s="28" t="n">
        <v>2380</v>
      </c>
      <c r="F4000" s="29" t="s">
        <v>9</v>
      </c>
      <c r="G4000" s="30"/>
    </row>
    <row r="4001" customFormat="false" ht="15" hidden="true" customHeight="true" outlineLevel="1" collapsed="false">
      <c r="A4001" s="0" t="n">
        <f aca="false">IF(ISNUMBER(B4001),IF(B4001&gt;0,E4001*B4001,0),0)</f>
        <v>0</v>
      </c>
      <c r="B4001" s="25"/>
      <c r="C4001" s="26" t="s">
        <v>4007</v>
      </c>
      <c r="D4001" s="27" t="n">
        <v>12</v>
      </c>
      <c r="E4001" s="28" t="n">
        <v>2336</v>
      </c>
      <c r="F4001" s="29" t="s">
        <v>9</v>
      </c>
      <c r="G4001" s="30"/>
    </row>
    <row r="4002" customFormat="false" ht="15" hidden="true" customHeight="true" outlineLevel="1" collapsed="false">
      <c r="A4002" s="0" t="n">
        <f aca="false">IF(ISNUMBER(B4002),IF(B4002&gt;0,E4002*B4002,0),0)</f>
        <v>0</v>
      </c>
      <c r="B4002" s="25"/>
      <c r="C4002" s="26" t="s">
        <v>4008</v>
      </c>
      <c r="D4002" s="27" t="n">
        <v>12</v>
      </c>
      <c r="E4002" s="28" t="n">
        <v>2771</v>
      </c>
      <c r="F4002" s="29" t="s">
        <v>9</v>
      </c>
      <c r="G4002" s="30"/>
    </row>
    <row r="4003" customFormat="false" ht="15" hidden="true" customHeight="true" outlineLevel="1" collapsed="false">
      <c r="A4003" s="0" t="n">
        <f aca="false">IF(ISNUMBER(B4003),IF(B4003&gt;0,E4003*B4003,0),0)</f>
        <v>0</v>
      </c>
      <c r="B4003" s="25"/>
      <c r="C4003" s="26" t="s">
        <v>4009</v>
      </c>
      <c r="D4003" s="27" t="n">
        <v>12</v>
      </c>
      <c r="E4003" s="28" t="n">
        <v>3024</v>
      </c>
      <c r="F4003" s="29" t="s">
        <v>9</v>
      </c>
      <c r="G4003" s="30"/>
    </row>
    <row r="4004" customFormat="false" ht="15" hidden="true" customHeight="true" outlineLevel="1" collapsed="false">
      <c r="A4004" s="0" t="n">
        <f aca="false">IF(ISNUMBER(B4004),IF(B4004&gt;0,E4004*B4004,0),0)</f>
        <v>0</v>
      </c>
      <c r="B4004" s="25"/>
      <c r="C4004" s="26" t="s">
        <v>4010</v>
      </c>
      <c r="D4004" s="27" t="n">
        <v>12</v>
      </c>
      <c r="E4004" s="28" t="n">
        <v>3356</v>
      </c>
      <c r="F4004" s="29" t="s">
        <v>9</v>
      </c>
      <c r="G4004" s="30"/>
    </row>
    <row r="4005" customFormat="false" ht="15" hidden="true" customHeight="true" outlineLevel="1" collapsed="false">
      <c r="A4005" s="0" t="n">
        <f aca="false">IF(ISNUMBER(B4005),IF(B4005&gt;0,E4005*B4005,0),0)</f>
        <v>0</v>
      </c>
      <c r="B4005" s="25"/>
      <c r="C4005" s="26" t="s">
        <v>4011</v>
      </c>
      <c r="D4005" s="27" t="n">
        <v>12</v>
      </c>
      <c r="E4005" s="28" t="n">
        <v>2520</v>
      </c>
      <c r="F4005" s="29" t="s">
        <v>9</v>
      </c>
      <c r="G4005" s="30"/>
    </row>
    <row r="4006" customFormat="false" ht="15" hidden="true" customHeight="true" outlineLevel="1" collapsed="false">
      <c r="A4006" s="0" t="n">
        <f aca="false">IF(ISNUMBER(B4006),IF(B4006&gt;0,E4006*B4006,0),0)</f>
        <v>0</v>
      </c>
      <c r="B4006" s="25"/>
      <c r="C4006" s="26" t="s">
        <v>4012</v>
      </c>
      <c r="D4006" s="27" t="n">
        <v>12</v>
      </c>
      <c r="E4006" s="28" t="n">
        <v>2233</v>
      </c>
      <c r="F4006" s="29" t="s">
        <v>9</v>
      </c>
      <c r="G4006" s="30"/>
    </row>
    <row r="4007" customFormat="false" ht="15" hidden="true" customHeight="true" outlineLevel="1" collapsed="false">
      <c r="A4007" s="0" t="n">
        <f aca="false">IF(ISNUMBER(B4007),IF(B4007&gt;0,E4007*B4007,0),0)</f>
        <v>0</v>
      </c>
      <c r="B4007" s="25"/>
      <c r="C4007" s="26" t="s">
        <v>4013</v>
      </c>
      <c r="D4007" s="27" t="n">
        <v>12</v>
      </c>
      <c r="E4007" s="28" t="n">
        <v>2199</v>
      </c>
      <c r="F4007" s="29" t="s">
        <v>9</v>
      </c>
      <c r="G4007" s="30"/>
    </row>
    <row r="4008" customFormat="false" ht="15" hidden="true" customHeight="true" outlineLevel="1" collapsed="false">
      <c r="A4008" s="0" t="n">
        <f aca="false">IF(ISNUMBER(B4008),IF(B4008&gt;0,E4008*B4008,0),0)</f>
        <v>0</v>
      </c>
      <c r="B4008" s="25"/>
      <c r="C4008" s="26" t="s">
        <v>4014</v>
      </c>
      <c r="D4008" s="27" t="n">
        <v>12</v>
      </c>
      <c r="E4008" s="28" t="n">
        <v>2554</v>
      </c>
      <c r="F4008" s="29" t="s">
        <v>9</v>
      </c>
      <c r="G4008" s="30"/>
    </row>
    <row r="4009" customFormat="false" ht="15" hidden="true" customHeight="true" outlineLevel="1" collapsed="false">
      <c r="A4009" s="0" t="n">
        <f aca="false">IF(ISNUMBER(B4009),IF(B4009&gt;0,E4009*B4009,0),0)</f>
        <v>0</v>
      </c>
      <c r="B4009" s="25"/>
      <c r="C4009" s="26" t="s">
        <v>4015</v>
      </c>
      <c r="D4009" s="27" t="n">
        <v>12</v>
      </c>
      <c r="E4009" s="28" t="n">
        <v>2371</v>
      </c>
      <c r="F4009" s="29" t="s">
        <v>9</v>
      </c>
      <c r="G4009" s="30"/>
    </row>
    <row r="4010" customFormat="false" ht="15" hidden="true" customHeight="true" outlineLevel="1" collapsed="false">
      <c r="A4010" s="0" t="n">
        <f aca="false">IF(ISNUMBER(B4010),IF(B4010&gt;0,E4010*B4010,0),0)</f>
        <v>0</v>
      </c>
      <c r="B4010" s="25"/>
      <c r="C4010" s="26" t="s">
        <v>4016</v>
      </c>
      <c r="D4010" s="27" t="n">
        <v>12</v>
      </c>
      <c r="E4010" s="28" t="n">
        <v>1347</v>
      </c>
      <c r="F4010" s="29" t="s">
        <v>9</v>
      </c>
      <c r="G4010" s="30"/>
    </row>
    <row r="4011" customFormat="false" ht="15" hidden="true" customHeight="true" outlineLevel="1" collapsed="false">
      <c r="A4011" s="0" t="n">
        <f aca="false">IF(ISNUMBER(B4011),IF(B4011&gt;0,E4011*B4011,0),0)</f>
        <v>0</v>
      </c>
      <c r="B4011" s="25"/>
      <c r="C4011" s="26" t="s">
        <v>4017</v>
      </c>
      <c r="D4011" s="27" t="n">
        <v>12</v>
      </c>
      <c r="E4011" s="28" t="n">
        <v>1347</v>
      </c>
      <c r="F4011" s="29" t="s">
        <v>9</v>
      </c>
      <c r="G4011" s="30"/>
    </row>
    <row r="4012" customFormat="false" ht="15" hidden="true" customHeight="true" outlineLevel="1" collapsed="false">
      <c r="A4012" s="0" t="n">
        <f aca="false">IF(ISNUMBER(B4012),IF(B4012&gt;0,E4012*B4012,0),0)</f>
        <v>0</v>
      </c>
      <c r="B4012" s="25"/>
      <c r="C4012" s="26" t="s">
        <v>4018</v>
      </c>
      <c r="D4012" s="27" t="n">
        <v>12</v>
      </c>
      <c r="E4012" s="28" t="n">
        <v>2039</v>
      </c>
      <c r="F4012" s="29" t="s">
        <v>9</v>
      </c>
      <c r="G4012" s="30"/>
    </row>
    <row r="4013" customFormat="false" ht="15" hidden="true" customHeight="true" outlineLevel="1" collapsed="false">
      <c r="A4013" s="0" t="n">
        <f aca="false">IF(ISNUMBER(B4013),IF(B4013&gt;0,E4013*B4013,0),0)</f>
        <v>0</v>
      </c>
      <c r="B4013" s="25"/>
      <c r="C4013" s="26" t="s">
        <v>4019</v>
      </c>
      <c r="D4013" s="27" t="n">
        <v>12</v>
      </c>
      <c r="E4013" s="28" t="n">
        <v>1821</v>
      </c>
      <c r="F4013" s="29" t="s">
        <v>9</v>
      </c>
      <c r="G4013" s="30"/>
    </row>
    <row r="4014" customFormat="false" ht="15" hidden="true" customHeight="true" outlineLevel="1" collapsed="false">
      <c r="A4014" s="0" t="n">
        <f aca="false">IF(ISNUMBER(B4014),IF(B4014&gt;0,E4014*B4014,0),0)</f>
        <v>0</v>
      </c>
      <c r="B4014" s="25"/>
      <c r="C4014" s="26" t="s">
        <v>4020</v>
      </c>
      <c r="D4014" s="27" t="n">
        <v>12</v>
      </c>
      <c r="E4014" s="28" t="n">
        <v>1729</v>
      </c>
      <c r="F4014" s="29" t="s">
        <v>9</v>
      </c>
      <c r="G4014" s="30"/>
    </row>
    <row r="4015" customFormat="false" ht="15" hidden="true" customHeight="true" outlineLevel="1" collapsed="false">
      <c r="A4015" s="0" t="n">
        <f aca="false">IF(ISNUMBER(B4015),IF(B4015&gt;0,E4015*B4015,0),0)</f>
        <v>0</v>
      </c>
      <c r="B4015" s="25"/>
      <c r="C4015" s="26" t="s">
        <v>4021</v>
      </c>
      <c r="D4015" s="27" t="n">
        <v>6</v>
      </c>
      <c r="E4015" s="28" t="n">
        <v>2411</v>
      </c>
      <c r="F4015" s="29" t="s">
        <v>9</v>
      </c>
      <c r="G4015" s="30"/>
    </row>
    <row r="4016" customFormat="false" ht="15" hidden="true" customHeight="true" outlineLevel="1" collapsed="false">
      <c r="A4016" s="0" t="n">
        <f aca="false">IF(ISNUMBER(B4016),IF(B4016&gt;0,E4016*B4016,0),0)</f>
        <v>0</v>
      </c>
      <c r="B4016" s="25"/>
      <c r="C4016" s="26" t="s">
        <v>4022</v>
      </c>
      <c r="D4016" s="27" t="n">
        <v>6</v>
      </c>
      <c r="E4016" s="28" t="n">
        <v>2411</v>
      </c>
      <c r="F4016" s="29" t="s">
        <v>9</v>
      </c>
      <c r="G4016" s="30"/>
    </row>
    <row r="4017" customFormat="false" ht="15" hidden="true" customHeight="true" outlineLevel="1" collapsed="false">
      <c r="A4017" s="0" t="n">
        <f aca="false">IF(ISNUMBER(B4017),IF(B4017&gt;0,E4017*B4017,0),0)</f>
        <v>0</v>
      </c>
      <c r="B4017" s="25"/>
      <c r="C4017" s="26" t="s">
        <v>4023</v>
      </c>
      <c r="D4017" s="27" t="n">
        <v>12</v>
      </c>
      <c r="E4017" s="28" t="n">
        <v>783</v>
      </c>
      <c r="F4017" s="29" t="s">
        <v>9</v>
      </c>
      <c r="G4017" s="30"/>
    </row>
    <row r="4018" customFormat="false" ht="15" hidden="true" customHeight="true" outlineLevel="1" collapsed="false">
      <c r="A4018" s="0" t="n">
        <f aca="false">IF(ISNUMBER(B4018),IF(B4018&gt;0,E4018*B4018,0),0)</f>
        <v>0</v>
      </c>
      <c r="B4018" s="25"/>
      <c r="C4018" s="26" t="s">
        <v>4024</v>
      </c>
      <c r="D4018" s="27" t="n">
        <v>12</v>
      </c>
      <c r="E4018" s="28" t="n">
        <v>3127</v>
      </c>
      <c r="F4018" s="29" t="s">
        <v>9</v>
      </c>
      <c r="G4018" s="30"/>
    </row>
    <row r="4019" customFormat="false" ht="15" hidden="true" customHeight="true" outlineLevel="1" collapsed="false">
      <c r="A4019" s="0" t="n">
        <f aca="false">IF(ISNUMBER(B4019),IF(B4019&gt;0,E4019*B4019,0),0)</f>
        <v>0</v>
      </c>
      <c r="B4019" s="25"/>
      <c r="C4019" s="26" t="s">
        <v>4025</v>
      </c>
      <c r="D4019" s="31"/>
      <c r="E4019" s="28" t="n">
        <v>1152</v>
      </c>
      <c r="F4019" s="29" t="s">
        <v>9</v>
      </c>
      <c r="G4019" s="30"/>
    </row>
    <row r="4020" customFormat="false" ht="15" hidden="true" customHeight="true" outlineLevel="1" collapsed="false">
      <c r="A4020" s="0" t="n">
        <f aca="false">IF(ISNUMBER(B4020),IF(B4020&gt;0,E4020*B4020,0),0)</f>
        <v>0</v>
      </c>
      <c r="B4020" s="25"/>
      <c r="C4020" s="26" t="s">
        <v>4026</v>
      </c>
      <c r="D4020" s="31"/>
      <c r="E4020" s="28" t="n">
        <v>1508</v>
      </c>
      <c r="F4020" s="29" t="s">
        <v>9</v>
      </c>
      <c r="G4020" s="30"/>
    </row>
    <row r="4021" customFormat="false" ht="15" hidden="true" customHeight="true" outlineLevel="1" collapsed="false">
      <c r="A4021" s="0" t="n">
        <f aca="false">IF(ISNUMBER(B4021),IF(B4021&gt;0,E4021*B4021,0),0)</f>
        <v>0</v>
      </c>
      <c r="B4021" s="25"/>
      <c r="C4021" s="26" t="s">
        <v>4027</v>
      </c>
      <c r="D4021" s="27" t="n">
        <v>12</v>
      </c>
      <c r="E4021" s="28" t="n">
        <v>1048</v>
      </c>
      <c r="F4021" s="29" t="s">
        <v>9</v>
      </c>
      <c r="G4021" s="30"/>
    </row>
    <row r="4022" customFormat="false" ht="15" hidden="true" customHeight="true" outlineLevel="1" collapsed="false">
      <c r="A4022" s="0" t="n">
        <f aca="false">IF(ISNUMBER(B4022),IF(B4022&gt;0,E4022*B4022,0),0)</f>
        <v>0</v>
      </c>
      <c r="B4022" s="25"/>
      <c r="C4022" s="26" t="s">
        <v>4028</v>
      </c>
      <c r="D4022" s="31"/>
      <c r="E4022" s="28" t="n">
        <v>377</v>
      </c>
      <c r="F4022" s="29" t="s">
        <v>9</v>
      </c>
      <c r="G4022" s="30"/>
    </row>
    <row r="4023" customFormat="false" ht="30" hidden="true" customHeight="true" outlineLevel="1" collapsed="false">
      <c r="A4023" s="0" t="n">
        <f aca="false">IF(ISNUMBER(B4023),IF(B4023&gt;0,E4023*B4023,0),0)</f>
        <v>0</v>
      </c>
      <c r="B4023" s="25"/>
      <c r="C4023" s="26" t="s">
        <v>4029</v>
      </c>
      <c r="D4023" s="31"/>
      <c r="E4023" s="28" t="n">
        <v>499</v>
      </c>
      <c r="F4023" s="29" t="s">
        <v>9</v>
      </c>
      <c r="G4023" s="30"/>
    </row>
    <row r="4024" customFormat="false" ht="15" hidden="true" customHeight="true" outlineLevel="1" collapsed="false">
      <c r="A4024" s="0" t="n">
        <f aca="false">IF(ISNUMBER(B4024),IF(B4024&gt;0,E4024*B4024,0),0)</f>
        <v>0</v>
      </c>
      <c r="B4024" s="25"/>
      <c r="C4024" s="26" t="s">
        <v>4030</v>
      </c>
      <c r="D4024" s="27" t="n">
        <v>12</v>
      </c>
      <c r="E4024" s="28" t="n">
        <v>408</v>
      </c>
      <c r="F4024" s="29" t="s">
        <v>9</v>
      </c>
      <c r="G4024" s="30"/>
    </row>
    <row r="4025" customFormat="false" ht="15" hidden="true" customHeight="true" outlineLevel="1" collapsed="false">
      <c r="A4025" s="0" t="n">
        <f aca="false">IF(ISNUMBER(B4025),IF(B4025&gt;0,E4025*B4025,0),0)</f>
        <v>0</v>
      </c>
      <c r="B4025" s="25"/>
      <c r="C4025" s="26" t="s">
        <v>4031</v>
      </c>
      <c r="D4025" s="27" t="n">
        <v>12</v>
      </c>
      <c r="E4025" s="28" t="n">
        <v>75</v>
      </c>
      <c r="F4025" s="29" t="s">
        <v>9</v>
      </c>
      <c r="G4025" s="30"/>
    </row>
    <row r="4026" customFormat="false" ht="15" hidden="true" customHeight="true" outlineLevel="1" collapsed="false">
      <c r="A4026" s="0" t="n">
        <f aca="false">IF(ISNUMBER(B4026),IF(B4026&gt;0,E4026*B4026,0),0)</f>
        <v>0</v>
      </c>
      <c r="B4026" s="25"/>
      <c r="C4026" s="26" t="s">
        <v>4032</v>
      </c>
      <c r="D4026" s="27" t="n">
        <v>12</v>
      </c>
      <c r="E4026" s="28" t="n">
        <v>70</v>
      </c>
      <c r="F4026" s="29" t="s">
        <v>9</v>
      </c>
      <c r="G4026" s="30"/>
    </row>
    <row r="4027" customFormat="false" ht="15" hidden="true" customHeight="true" outlineLevel="1" collapsed="false">
      <c r="A4027" s="0" t="n">
        <f aca="false">IF(ISNUMBER(B4027),IF(B4027&gt;0,E4027*B4027,0),0)</f>
        <v>0</v>
      </c>
      <c r="B4027" s="25"/>
      <c r="C4027" s="26" t="s">
        <v>4033</v>
      </c>
      <c r="D4027" s="27" t="n">
        <v>12</v>
      </c>
      <c r="E4027" s="28" t="n">
        <v>75</v>
      </c>
      <c r="F4027" s="29" t="s">
        <v>9</v>
      </c>
      <c r="G4027" s="30"/>
    </row>
    <row r="4028" customFormat="false" ht="15" hidden="true" customHeight="true" outlineLevel="1" collapsed="false">
      <c r="A4028" s="0" t="n">
        <f aca="false">IF(ISNUMBER(B4028),IF(B4028&gt;0,E4028*B4028,0),0)</f>
        <v>0</v>
      </c>
      <c r="B4028" s="25"/>
      <c r="C4028" s="26" t="s">
        <v>4034</v>
      </c>
      <c r="D4028" s="27" t="n">
        <v>12</v>
      </c>
      <c r="E4028" s="28" t="n">
        <v>70</v>
      </c>
      <c r="F4028" s="29" t="s">
        <v>9</v>
      </c>
      <c r="G4028" s="30"/>
    </row>
    <row r="4029" customFormat="false" ht="15" hidden="true" customHeight="true" outlineLevel="1" collapsed="false">
      <c r="A4029" s="0" t="n">
        <f aca="false">IF(ISNUMBER(B4029),IF(B4029&gt;0,E4029*B4029,0),0)</f>
        <v>0</v>
      </c>
      <c r="B4029" s="25"/>
      <c r="C4029" s="26" t="s">
        <v>4035</v>
      </c>
      <c r="D4029" s="27" t="n">
        <v>12</v>
      </c>
      <c r="E4029" s="28" t="n">
        <v>75</v>
      </c>
      <c r="F4029" s="29" t="s">
        <v>9</v>
      </c>
      <c r="G4029" s="30"/>
    </row>
    <row r="4030" customFormat="false" ht="15" hidden="true" customHeight="true" outlineLevel="1" collapsed="false">
      <c r="A4030" s="0" t="n">
        <f aca="false">IF(ISNUMBER(B4030),IF(B4030&gt;0,E4030*B4030,0),0)</f>
        <v>0</v>
      </c>
      <c r="B4030" s="25"/>
      <c r="C4030" s="26" t="s">
        <v>4036</v>
      </c>
      <c r="D4030" s="27" t="n">
        <v>12</v>
      </c>
      <c r="E4030" s="28" t="n">
        <v>70</v>
      </c>
      <c r="F4030" s="29" t="s">
        <v>9</v>
      </c>
      <c r="G4030" s="30"/>
    </row>
    <row r="4031" customFormat="false" ht="15" hidden="true" customHeight="true" outlineLevel="1" collapsed="false">
      <c r="A4031" s="0" t="n">
        <f aca="false">IF(ISNUMBER(B4031),IF(B4031&gt;0,E4031*B4031,0),0)</f>
        <v>0</v>
      </c>
      <c r="B4031" s="25"/>
      <c r="C4031" s="26" t="s">
        <v>4037</v>
      </c>
      <c r="D4031" s="27" t="n">
        <v>12</v>
      </c>
      <c r="E4031" s="28" t="n">
        <v>75</v>
      </c>
      <c r="F4031" s="29" t="s">
        <v>9</v>
      </c>
      <c r="G4031" s="30"/>
    </row>
    <row r="4032" customFormat="false" ht="15" hidden="true" customHeight="true" outlineLevel="1" collapsed="false">
      <c r="A4032" s="0" t="n">
        <f aca="false">IF(ISNUMBER(B4032),IF(B4032&gt;0,E4032*B4032,0),0)</f>
        <v>0</v>
      </c>
      <c r="B4032" s="25"/>
      <c r="C4032" s="26" t="s">
        <v>4038</v>
      </c>
      <c r="D4032" s="27" t="n">
        <v>12</v>
      </c>
      <c r="E4032" s="28" t="n">
        <v>75</v>
      </c>
      <c r="F4032" s="29" t="s">
        <v>9</v>
      </c>
      <c r="G4032" s="30"/>
    </row>
    <row r="4033" customFormat="false" ht="15" hidden="true" customHeight="true" outlineLevel="1" collapsed="false">
      <c r="A4033" s="0" t="n">
        <f aca="false">IF(ISNUMBER(B4033),IF(B4033&gt;0,E4033*B4033,0),0)</f>
        <v>0</v>
      </c>
      <c r="B4033" s="25"/>
      <c r="C4033" s="26" t="s">
        <v>4039</v>
      </c>
      <c r="D4033" s="27" t="n">
        <v>12</v>
      </c>
      <c r="E4033" s="28" t="n">
        <v>75</v>
      </c>
      <c r="F4033" s="29" t="s">
        <v>9</v>
      </c>
      <c r="G4033" s="30"/>
    </row>
    <row r="4034" customFormat="false" ht="15" hidden="true" customHeight="true" outlineLevel="1" collapsed="false">
      <c r="A4034" s="0" t="n">
        <f aca="false">IF(ISNUMBER(B4034),IF(B4034&gt;0,E4034*B4034,0),0)</f>
        <v>0</v>
      </c>
      <c r="B4034" s="25"/>
      <c r="C4034" s="26" t="s">
        <v>4040</v>
      </c>
      <c r="D4034" s="27" t="n">
        <v>12</v>
      </c>
      <c r="E4034" s="28" t="n">
        <v>82</v>
      </c>
      <c r="F4034" s="29" t="s">
        <v>9</v>
      </c>
      <c r="G4034" s="30"/>
    </row>
    <row r="4035" customFormat="false" ht="15" hidden="true" customHeight="true" outlineLevel="1" collapsed="false">
      <c r="A4035" s="0" t="n">
        <f aca="false">IF(ISNUMBER(B4035),IF(B4035&gt;0,E4035*B4035,0),0)</f>
        <v>0</v>
      </c>
      <c r="B4035" s="25"/>
      <c r="C4035" s="26" t="s">
        <v>4041</v>
      </c>
      <c r="D4035" s="31"/>
      <c r="E4035" s="28" t="n">
        <v>179</v>
      </c>
      <c r="F4035" s="29" t="s">
        <v>9</v>
      </c>
      <c r="G4035" s="30"/>
    </row>
    <row r="4036" customFormat="false" ht="15" hidden="true" customHeight="true" outlineLevel="1" collapsed="false">
      <c r="A4036" s="0" t="n">
        <f aca="false">IF(ISNUMBER(B4036),IF(B4036&gt;0,E4036*B4036,0),0)</f>
        <v>0</v>
      </c>
      <c r="B4036" s="25"/>
      <c r="C4036" s="26" t="s">
        <v>4042</v>
      </c>
      <c r="D4036" s="27" t="n">
        <v>12</v>
      </c>
      <c r="E4036" s="28" t="n">
        <v>164</v>
      </c>
      <c r="F4036" s="29" t="s">
        <v>9</v>
      </c>
      <c r="G4036" s="30"/>
    </row>
    <row r="4037" customFormat="false" ht="15" hidden="true" customHeight="true" outlineLevel="1" collapsed="false">
      <c r="A4037" s="0" t="n">
        <f aca="false">IF(ISNUMBER(B4037),IF(B4037&gt;0,E4037*B4037,0),0)</f>
        <v>0</v>
      </c>
      <c r="B4037" s="25"/>
      <c r="C4037" s="26" t="s">
        <v>4043</v>
      </c>
      <c r="D4037" s="31"/>
      <c r="E4037" s="28" t="n">
        <v>56</v>
      </c>
      <c r="F4037" s="29" t="s">
        <v>9</v>
      </c>
      <c r="G4037" s="30"/>
    </row>
    <row r="4038" customFormat="false" ht="15" hidden="true" customHeight="true" outlineLevel="1" collapsed="false">
      <c r="A4038" s="0" t="n">
        <f aca="false">IF(ISNUMBER(B4038),IF(B4038&gt;0,E4038*B4038,0),0)</f>
        <v>0</v>
      </c>
      <c r="B4038" s="25"/>
      <c r="C4038" s="26" t="s">
        <v>4044</v>
      </c>
      <c r="D4038" s="27" t="n">
        <v>12</v>
      </c>
      <c r="E4038" s="28" t="n">
        <v>54</v>
      </c>
      <c r="F4038" s="29" t="s">
        <v>9</v>
      </c>
      <c r="G4038" s="30"/>
    </row>
    <row r="4039" customFormat="false" ht="15" hidden="true" customHeight="true" outlineLevel="1" collapsed="false">
      <c r="A4039" s="0" t="n">
        <f aca="false">IF(ISNUMBER(B4039),IF(B4039&gt;0,E4039*B4039,0),0)</f>
        <v>0</v>
      </c>
      <c r="B4039" s="25"/>
      <c r="C4039" s="26" t="s">
        <v>4045</v>
      </c>
      <c r="D4039" s="27" t="n">
        <v>12</v>
      </c>
      <c r="E4039" s="28" t="n">
        <v>54</v>
      </c>
      <c r="F4039" s="29" t="s">
        <v>9</v>
      </c>
      <c r="G4039" s="30"/>
    </row>
    <row r="4040" customFormat="false" ht="15" hidden="true" customHeight="true" outlineLevel="1" collapsed="false">
      <c r="A4040" s="0" t="n">
        <f aca="false">IF(ISNUMBER(B4040),IF(B4040&gt;0,E4040*B4040,0),0)</f>
        <v>0</v>
      </c>
      <c r="B4040" s="25"/>
      <c r="C4040" s="26" t="s">
        <v>4046</v>
      </c>
      <c r="D4040" s="27" t="n">
        <v>12</v>
      </c>
      <c r="E4040" s="28" t="n">
        <v>54</v>
      </c>
      <c r="F4040" s="29" t="s">
        <v>9</v>
      </c>
      <c r="G4040" s="30"/>
    </row>
    <row r="4041" customFormat="false" ht="15" hidden="true" customHeight="true" outlineLevel="1" collapsed="false">
      <c r="A4041" s="0" t="n">
        <f aca="false">IF(ISNUMBER(B4041),IF(B4041&gt;0,E4041*B4041,0),0)</f>
        <v>0</v>
      </c>
      <c r="B4041" s="25"/>
      <c r="C4041" s="26" t="s">
        <v>4047</v>
      </c>
      <c r="D4041" s="27" t="n">
        <v>12</v>
      </c>
      <c r="E4041" s="28" t="n">
        <v>54</v>
      </c>
      <c r="F4041" s="29" t="s">
        <v>9</v>
      </c>
      <c r="G4041" s="30"/>
    </row>
    <row r="4042" customFormat="false" ht="15" hidden="true" customHeight="true" outlineLevel="1" collapsed="false">
      <c r="A4042" s="0" t="n">
        <f aca="false">IF(ISNUMBER(B4042),IF(B4042&gt;0,E4042*B4042,0),0)</f>
        <v>0</v>
      </c>
      <c r="B4042" s="25"/>
      <c r="C4042" s="26" t="s">
        <v>4048</v>
      </c>
      <c r="D4042" s="31"/>
      <c r="E4042" s="28" t="n">
        <v>51</v>
      </c>
      <c r="F4042" s="29" t="s">
        <v>9</v>
      </c>
      <c r="G4042" s="30"/>
    </row>
    <row r="4043" customFormat="false" ht="15" hidden="true" customHeight="true" outlineLevel="1" collapsed="false">
      <c r="A4043" s="0" t="n">
        <f aca="false">IF(ISNUMBER(B4043),IF(B4043&gt;0,E4043*B4043,0),0)</f>
        <v>0</v>
      </c>
      <c r="B4043" s="25"/>
      <c r="C4043" s="26" t="s">
        <v>4049</v>
      </c>
      <c r="D4043" s="27" t="n">
        <v>12</v>
      </c>
      <c r="E4043" s="28" t="n">
        <v>54</v>
      </c>
      <c r="F4043" s="29" t="s">
        <v>9</v>
      </c>
      <c r="G4043" s="30"/>
    </row>
    <row r="4044" customFormat="false" ht="15" hidden="true" customHeight="true" outlineLevel="1" collapsed="false">
      <c r="A4044" s="0" t="n">
        <f aca="false">IF(ISNUMBER(B4044),IF(B4044&gt;0,E4044*B4044,0),0)</f>
        <v>0</v>
      </c>
      <c r="B4044" s="25"/>
      <c r="C4044" s="26" t="s">
        <v>4050</v>
      </c>
      <c r="D4044" s="27" t="n">
        <v>12</v>
      </c>
      <c r="E4044" s="28" t="n">
        <v>54</v>
      </c>
      <c r="F4044" s="29" t="s">
        <v>9</v>
      </c>
      <c r="G4044" s="30"/>
    </row>
    <row r="4045" customFormat="false" ht="15" hidden="true" customHeight="true" outlineLevel="1" collapsed="false">
      <c r="A4045" s="0" t="n">
        <f aca="false">IF(ISNUMBER(B4045),IF(B4045&gt;0,E4045*B4045,0),0)</f>
        <v>0</v>
      </c>
      <c r="B4045" s="25"/>
      <c r="C4045" s="26" t="s">
        <v>4051</v>
      </c>
      <c r="D4045" s="31"/>
      <c r="E4045" s="28" t="n">
        <v>310</v>
      </c>
      <c r="F4045" s="29" t="s">
        <v>9</v>
      </c>
      <c r="G4045" s="30"/>
    </row>
    <row r="4046" customFormat="false" ht="15" hidden="true" customHeight="true" outlineLevel="1" collapsed="false">
      <c r="A4046" s="0" t="n">
        <f aca="false">IF(ISNUMBER(B4046),IF(B4046&gt;0,E4046*B4046,0),0)</f>
        <v>0</v>
      </c>
      <c r="B4046" s="25"/>
      <c r="C4046" s="26" t="s">
        <v>4052</v>
      </c>
      <c r="D4046" s="31"/>
      <c r="E4046" s="28" t="n">
        <v>78</v>
      </c>
      <c r="F4046" s="29" t="s">
        <v>9</v>
      </c>
      <c r="G4046" s="30"/>
    </row>
    <row r="4047" customFormat="false" ht="15" hidden="true" customHeight="true" outlineLevel="1" collapsed="false">
      <c r="A4047" s="0" t="n">
        <f aca="false">IF(ISNUMBER(B4047),IF(B4047&gt;0,E4047*B4047,0),0)</f>
        <v>0</v>
      </c>
      <c r="B4047" s="25"/>
      <c r="C4047" s="26" t="s">
        <v>4053</v>
      </c>
      <c r="D4047" s="27" t="n">
        <v>12</v>
      </c>
      <c r="E4047" s="28" t="n">
        <v>78</v>
      </c>
      <c r="F4047" s="29" t="s">
        <v>9</v>
      </c>
      <c r="G4047" s="30"/>
    </row>
    <row r="4048" customFormat="false" ht="15" hidden="true" customHeight="true" outlineLevel="1" collapsed="false">
      <c r="A4048" s="0" t="n">
        <f aca="false">IF(ISNUMBER(B4048),IF(B4048&gt;0,E4048*B4048,0),0)</f>
        <v>0</v>
      </c>
      <c r="B4048" s="25"/>
      <c r="C4048" s="26" t="s">
        <v>4054</v>
      </c>
      <c r="D4048" s="27" t="n">
        <v>12</v>
      </c>
      <c r="E4048" s="28" t="n">
        <v>78</v>
      </c>
      <c r="F4048" s="29" t="s">
        <v>9</v>
      </c>
      <c r="G4048" s="30"/>
    </row>
    <row r="4049" customFormat="false" ht="15" hidden="true" customHeight="true" outlineLevel="1" collapsed="false">
      <c r="A4049" s="0" t="n">
        <f aca="false">IF(ISNUMBER(B4049),IF(B4049&gt;0,E4049*B4049,0),0)</f>
        <v>0</v>
      </c>
      <c r="B4049" s="25"/>
      <c r="C4049" s="26" t="s">
        <v>4055</v>
      </c>
      <c r="D4049" s="27" t="n">
        <v>12</v>
      </c>
      <c r="E4049" s="28" t="n">
        <v>78</v>
      </c>
      <c r="F4049" s="29" t="s">
        <v>9</v>
      </c>
      <c r="G4049" s="30"/>
    </row>
    <row r="4050" customFormat="false" ht="15" hidden="true" customHeight="true" outlineLevel="1" collapsed="false">
      <c r="A4050" s="0" t="n">
        <f aca="false">IF(ISNUMBER(B4050),IF(B4050&gt;0,E4050*B4050,0),0)</f>
        <v>0</v>
      </c>
      <c r="B4050" s="25"/>
      <c r="C4050" s="26" t="s">
        <v>4056</v>
      </c>
      <c r="D4050" s="27" t="n">
        <v>12</v>
      </c>
      <c r="E4050" s="28" t="n">
        <v>78</v>
      </c>
      <c r="F4050" s="29" t="s">
        <v>9</v>
      </c>
      <c r="G4050" s="30"/>
    </row>
    <row r="4051" customFormat="false" ht="15" hidden="true" customHeight="true" outlineLevel="1" collapsed="false">
      <c r="A4051" s="0" t="n">
        <f aca="false">IF(ISNUMBER(B4051),IF(B4051&gt;0,E4051*B4051,0),0)</f>
        <v>0</v>
      </c>
      <c r="B4051" s="25"/>
      <c r="C4051" s="26" t="s">
        <v>4057</v>
      </c>
      <c r="D4051" s="27" t="n">
        <v>12</v>
      </c>
      <c r="E4051" s="28" t="n">
        <v>79</v>
      </c>
      <c r="F4051" s="29" t="s">
        <v>9</v>
      </c>
      <c r="G4051" s="30"/>
    </row>
    <row r="4052" customFormat="false" ht="15" hidden="true" customHeight="true" outlineLevel="1" collapsed="false">
      <c r="A4052" s="0" t="n">
        <f aca="false">IF(ISNUMBER(B4052),IF(B4052&gt;0,E4052*B4052,0),0)</f>
        <v>0</v>
      </c>
      <c r="B4052" s="25"/>
      <c r="C4052" s="26" t="s">
        <v>4058</v>
      </c>
      <c r="D4052" s="31"/>
      <c r="E4052" s="28" t="n">
        <v>78</v>
      </c>
      <c r="F4052" s="29" t="s">
        <v>9</v>
      </c>
      <c r="G4052" s="30"/>
    </row>
    <row r="4053" customFormat="false" ht="15" hidden="true" customHeight="true" outlineLevel="1" collapsed="false">
      <c r="A4053" s="0" t="n">
        <f aca="false">IF(ISNUMBER(B4053),IF(B4053&gt;0,E4053*B4053,0),0)</f>
        <v>0</v>
      </c>
      <c r="B4053" s="25"/>
      <c r="C4053" s="26" t="s">
        <v>4059</v>
      </c>
      <c r="D4053" s="31"/>
      <c r="E4053" s="28" t="n">
        <v>78</v>
      </c>
      <c r="F4053" s="29" t="s">
        <v>9</v>
      </c>
      <c r="G4053" s="30"/>
    </row>
    <row r="4054" customFormat="false" ht="15" hidden="true" customHeight="true" outlineLevel="1" collapsed="false">
      <c r="A4054" s="0" t="n">
        <f aca="false">IF(ISNUMBER(B4054),IF(B4054&gt;0,E4054*B4054,0),0)</f>
        <v>0</v>
      </c>
      <c r="B4054" s="25"/>
      <c r="C4054" s="26" t="s">
        <v>4060</v>
      </c>
      <c r="D4054" s="31"/>
      <c r="E4054" s="28" t="n">
        <v>78</v>
      </c>
      <c r="F4054" s="29" t="s">
        <v>9</v>
      </c>
      <c r="G4054" s="30"/>
    </row>
    <row r="4055" customFormat="false" ht="15" hidden="true" customHeight="true" outlineLevel="1" collapsed="false">
      <c r="A4055" s="0" t="n">
        <f aca="false">IF(ISNUMBER(B4055),IF(B4055&gt;0,E4055*B4055,0),0)</f>
        <v>0</v>
      </c>
      <c r="B4055" s="25"/>
      <c r="C4055" s="26" t="s">
        <v>4061</v>
      </c>
      <c r="D4055" s="27" t="n">
        <v>12</v>
      </c>
      <c r="E4055" s="28" t="n">
        <v>78</v>
      </c>
      <c r="F4055" s="29" t="s">
        <v>9</v>
      </c>
      <c r="G4055" s="30"/>
    </row>
    <row r="4056" customFormat="false" ht="15" hidden="true" customHeight="true" outlineLevel="1" collapsed="false">
      <c r="A4056" s="0" t="n">
        <f aca="false">IF(ISNUMBER(B4056),IF(B4056&gt;0,E4056*B4056,0),0)</f>
        <v>0</v>
      </c>
      <c r="B4056" s="25"/>
      <c r="C4056" s="26" t="s">
        <v>4062</v>
      </c>
      <c r="D4056" s="31"/>
      <c r="E4056" s="28" t="n">
        <v>418</v>
      </c>
      <c r="F4056" s="29" t="s">
        <v>9</v>
      </c>
      <c r="G4056" s="30"/>
    </row>
    <row r="4057" customFormat="false" ht="30" hidden="true" customHeight="true" outlineLevel="1" collapsed="false">
      <c r="A4057" s="0" t="n">
        <f aca="false">IF(ISNUMBER(B4057),IF(B4057&gt;0,E4057*B4057,0),0)</f>
        <v>0</v>
      </c>
      <c r="B4057" s="25"/>
      <c r="C4057" s="26" t="s">
        <v>4063</v>
      </c>
      <c r="D4057" s="31"/>
      <c r="E4057" s="28" t="n">
        <v>319</v>
      </c>
      <c r="F4057" s="29" t="s">
        <v>9</v>
      </c>
      <c r="G4057" s="30"/>
    </row>
    <row r="4058" customFormat="false" ht="15" hidden="true" customHeight="true" outlineLevel="1" collapsed="false">
      <c r="A4058" s="0" t="n">
        <f aca="false">IF(ISNUMBER(B4058),IF(B4058&gt;0,E4058*B4058,0),0)</f>
        <v>0</v>
      </c>
      <c r="B4058" s="25"/>
      <c r="C4058" s="26" t="s">
        <v>4064</v>
      </c>
      <c r="D4058" s="27" t="n">
        <v>12</v>
      </c>
      <c r="E4058" s="28" t="n">
        <v>96</v>
      </c>
      <c r="F4058" s="29" t="s">
        <v>9</v>
      </c>
      <c r="G4058" s="30"/>
    </row>
    <row r="4059" customFormat="false" ht="15" hidden="true" customHeight="true" outlineLevel="1" collapsed="false">
      <c r="A4059" s="0" t="n">
        <f aca="false">IF(ISNUMBER(B4059),IF(B4059&gt;0,E4059*B4059,0),0)</f>
        <v>0</v>
      </c>
      <c r="B4059" s="25"/>
      <c r="C4059" s="26" t="s">
        <v>4065</v>
      </c>
      <c r="D4059" s="27" t="n">
        <v>12</v>
      </c>
      <c r="E4059" s="28" t="n">
        <v>161</v>
      </c>
      <c r="F4059" s="29" t="s">
        <v>9</v>
      </c>
      <c r="G4059" s="30"/>
    </row>
    <row r="4060" customFormat="false" ht="15" hidden="true" customHeight="true" outlineLevel="1" collapsed="false">
      <c r="A4060" s="0" t="n">
        <f aca="false">IF(ISNUMBER(B4060),IF(B4060&gt;0,E4060*B4060,0),0)</f>
        <v>0</v>
      </c>
      <c r="B4060" s="25"/>
      <c r="C4060" s="26" t="s">
        <v>4066</v>
      </c>
      <c r="D4060" s="31"/>
      <c r="E4060" s="28" t="n">
        <v>287</v>
      </c>
      <c r="F4060" s="29" t="s">
        <v>9</v>
      </c>
      <c r="G4060" s="30"/>
    </row>
    <row r="4061" customFormat="false" ht="15" hidden="true" customHeight="true" outlineLevel="1" collapsed="false">
      <c r="A4061" s="0" t="n">
        <f aca="false">IF(ISNUMBER(B4061),IF(B4061&gt;0,E4061*B4061,0),0)</f>
        <v>0</v>
      </c>
      <c r="B4061" s="25"/>
      <c r="C4061" s="26" t="s">
        <v>4067</v>
      </c>
      <c r="D4061" s="27" t="n">
        <v>12</v>
      </c>
      <c r="E4061" s="28" t="n">
        <v>197</v>
      </c>
      <c r="F4061" s="29" t="s">
        <v>9</v>
      </c>
      <c r="G4061" s="30"/>
    </row>
    <row r="4062" customFormat="false" ht="15" hidden="true" customHeight="true" outlineLevel="1" collapsed="false">
      <c r="A4062" s="0" t="n">
        <f aca="false">IF(ISNUMBER(B4062),IF(B4062&gt;0,E4062*B4062,0),0)</f>
        <v>0</v>
      </c>
      <c r="B4062" s="25"/>
      <c r="C4062" s="26" t="s">
        <v>4068</v>
      </c>
      <c r="D4062" s="31"/>
      <c r="E4062" s="28" t="n">
        <v>136</v>
      </c>
      <c r="F4062" s="29" t="s">
        <v>9</v>
      </c>
      <c r="G4062" s="30"/>
    </row>
    <row r="4063" customFormat="false" ht="15" hidden="true" customHeight="true" outlineLevel="1" collapsed="false">
      <c r="A4063" s="0" t="n">
        <f aca="false">IF(ISNUMBER(B4063),IF(B4063&gt;0,E4063*B4063,0),0)</f>
        <v>0</v>
      </c>
      <c r="B4063" s="25"/>
      <c r="C4063" s="26" t="s">
        <v>4069</v>
      </c>
      <c r="D4063" s="31"/>
      <c r="E4063" s="28" t="n">
        <v>196</v>
      </c>
      <c r="F4063" s="29" t="s">
        <v>9</v>
      </c>
      <c r="G4063" s="30"/>
    </row>
    <row r="4064" customFormat="false" ht="15" hidden="true" customHeight="true" outlineLevel="1" collapsed="false">
      <c r="A4064" s="0" t="n">
        <f aca="false">IF(ISNUMBER(B4064),IF(B4064&gt;0,E4064*B4064,0),0)</f>
        <v>0</v>
      </c>
      <c r="B4064" s="25"/>
      <c r="C4064" s="26" t="s">
        <v>4070</v>
      </c>
      <c r="D4064" s="31"/>
      <c r="E4064" s="28" t="n">
        <v>460</v>
      </c>
      <c r="F4064" s="29" t="s">
        <v>9</v>
      </c>
      <c r="G4064" s="30"/>
    </row>
    <row r="4065" customFormat="false" ht="15" hidden="true" customHeight="true" outlineLevel="1" collapsed="false">
      <c r="A4065" s="0" t="n">
        <f aca="false">IF(ISNUMBER(B4065),IF(B4065&gt;0,E4065*B4065,0),0)</f>
        <v>0</v>
      </c>
      <c r="B4065" s="25"/>
      <c r="C4065" s="26" t="s">
        <v>4071</v>
      </c>
      <c r="D4065" s="27" t="n">
        <v>12</v>
      </c>
      <c r="E4065" s="28" t="n">
        <v>221</v>
      </c>
      <c r="F4065" s="29" t="s">
        <v>9</v>
      </c>
      <c r="G4065" s="30"/>
    </row>
    <row r="4066" customFormat="false" ht="15" hidden="true" customHeight="true" outlineLevel="1" collapsed="false">
      <c r="A4066" s="0" t="n">
        <f aca="false">IF(ISNUMBER(B4066),IF(B4066&gt;0,E4066*B4066,0),0)</f>
        <v>0</v>
      </c>
      <c r="B4066" s="25"/>
      <c r="C4066" s="26" t="s">
        <v>4072</v>
      </c>
      <c r="D4066" s="31"/>
      <c r="E4066" s="28" t="n">
        <v>819</v>
      </c>
      <c r="F4066" s="29" t="s">
        <v>9</v>
      </c>
      <c r="G4066" s="30"/>
    </row>
    <row r="4067" customFormat="false" ht="15" hidden="true" customHeight="true" outlineLevel="1" collapsed="false">
      <c r="A4067" s="0" t="n">
        <f aca="false">IF(ISNUMBER(B4067),IF(B4067&gt;0,E4067*B4067,0),0)</f>
        <v>0</v>
      </c>
      <c r="B4067" s="25"/>
      <c r="C4067" s="26" t="s">
        <v>4073</v>
      </c>
      <c r="D4067" s="27" t="n">
        <v>12</v>
      </c>
      <c r="E4067" s="28" t="n">
        <v>158</v>
      </c>
      <c r="F4067" s="29" t="s">
        <v>9</v>
      </c>
      <c r="G4067" s="30"/>
    </row>
    <row r="4068" customFormat="false" ht="15" hidden="true" customHeight="true" outlineLevel="1" collapsed="false">
      <c r="A4068" s="0" t="n">
        <f aca="false">IF(ISNUMBER(B4068),IF(B4068&gt;0,E4068*B4068,0),0)</f>
        <v>0</v>
      </c>
      <c r="B4068" s="25"/>
      <c r="C4068" s="26" t="s">
        <v>4074</v>
      </c>
      <c r="D4068" s="27" t="n">
        <v>12</v>
      </c>
      <c r="E4068" s="28" t="n">
        <v>158</v>
      </c>
      <c r="F4068" s="29" t="s">
        <v>9</v>
      </c>
      <c r="G4068" s="30"/>
    </row>
    <row r="4069" customFormat="false" ht="15" hidden="true" customHeight="true" outlineLevel="1" collapsed="false">
      <c r="A4069" s="0" t="n">
        <f aca="false">IF(ISNUMBER(B4069),IF(B4069&gt;0,E4069*B4069,0),0)</f>
        <v>0</v>
      </c>
      <c r="B4069" s="25"/>
      <c r="C4069" s="26" t="s">
        <v>4075</v>
      </c>
      <c r="D4069" s="27" t="n">
        <v>12</v>
      </c>
      <c r="E4069" s="28" t="n">
        <v>158</v>
      </c>
      <c r="F4069" s="29" t="s">
        <v>9</v>
      </c>
      <c r="G4069" s="30"/>
    </row>
    <row r="4070" customFormat="false" ht="15" hidden="true" customHeight="true" outlineLevel="1" collapsed="false">
      <c r="A4070" s="0" t="n">
        <f aca="false">IF(ISNUMBER(B4070),IF(B4070&gt;0,E4070*B4070,0),0)</f>
        <v>0</v>
      </c>
      <c r="B4070" s="25"/>
      <c r="C4070" s="26" t="s">
        <v>4076</v>
      </c>
      <c r="D4070" s="31"/>
      <c r="E4070" s="28" t="n">
        <v>295</v>
      </c>
      <c r="F4070" s="29" t="s">
        <v>9</v>
      </c>
      <c r="G4070" s="30"/>
    </row>
    <row r="4071" customFormat="false" ht="15" hidden="true" customHeight="true" outlineLevel="1" collapsed="false">
      <c r="A4071" s="0" t="n">
        <f aca="false">IF(ISNUMBER(B4071),IF(B4071&gt;0,E4071*B4071,0),0)</f>
        <v>0</v>
      </c>
      <c r="B4071" s="25"/>
      <c r="C4071" s="26" t="s">
        <v>4077</v>
      </c>
      <c r="D4071" s="31"/>
      <c r="E4071" s="28" t="n">
        <v>483</v>
      </c>
      <c r="F4071" s="29" t="s">
        <v>9</v>
      </c>
      <c r="G4071" s="30"/>
    </row>
    <row r="4072" customFormat="false" ht="15" hidden="true" customHeight="true" outlineLevel="1" collapsed="false">
      <c r="A4072" s="0" t="n">
        <f aca="false">IF(ISNUMBER(B4072),IF(B4072&gt;0,E4072*B4072,0),0)</f>
        <v>0</v>
      </c>
      <c r="B4072" s="25"/>
      <c r="C4072" s="26" t="s">
        <v>4078</v>
      </c>
      <c r="D4072" s="31"/>
      <c r="E4072" s="28" t="n">
        <v>319</v>
      </c>
      <c r="F4072" s="29" t="s">
        <v>9</v>
      </c>
      <c r="G4072" s="30"/>
    </row>
    <row r="4073" customFormat="false" ht="15" hidden="true" customHeight="true" outlineLevel="1" collapsed="false">
      <c r="A4073" s="0" t="n">
        <f aca="false">IF(ISNUMBER(B4073),IF(B4073&gt;0,E4073*B4073,0),0)</f>
        <v>0</v>
      </c>
      <c r="B4073" s="25"/>
      <c r="C4073" s="26" t="s">
        <v>4079</v>
      </c>
      <c r="D4073" s="31"/>
      <c r="E4073" s="28" t="n">
        <v>255</v>
      </c>
      <c r="F4073" s="29" t="s">
        <v>9</v>
      </c>
      <c r="G4073" s="30"/>
    </row>
    <row r="4074" customFormat="false" ht="15" hidden="true" customHeight="true" outlineLevel="1" collapsed="false">
      <c r="A4074" s="0" t="n">
        <f aca="false">IF(ISNUMBER(B4074),IF(B4074&gt;0,E4074*B4074,0),0)</f>
        <v>0</v>
      </c>
      <c r="B4074" s="25"/>
      <c r="C4074" s="26" t="s">
        <v>4080</v>
      </c>
      <c r="D4074" s="27" t="n">
        <v>12</v>
      </c>
      <c r="E4074" s="28" t="n">
        <v>134</v>
      </c>
      <c r="F4074" s="29" t="s">
        <v>9</v>
      </c>
      <c r="G4074" s="30"/>
    </row>
    <row r="4075" customFormat="false" ht="15" hidden="true" customHeight="true" outlineLevel="1" collapsed="false">
      <c r="A4075" s="0" t="n">
        <f aca="false">IF(ISNUMBER(B4075),IF(B4075&gt;0,E4075*B4075,0),0)</f>
        <v>0</v>
      </c>
      <c r="B4075" s="25"/>
      <c r="C4075" s="26" t="s">
        <v>4081</v>
      </c>
      <c r="D4075" s="27" t="n">
        <v>12</v>
      </c>
      <c r="E4075" s="28" t="n">
        <v>189</v>
      </c>
      <c r="F4075" s="29" t="s">
        <v>9</v>
      </c>
      <c r="G4075" s="30"/>
    </row>
    <row r="4076" customFormat="false" ht="15" hidden="true" customHeight="true" outlineLevel="1" collapsed="false">
      <c r="A4076" s="0" t="n">
        <f aca="false">IF(ISNUMBER(B4076),IF(B4076&gt;0,E4076*B4076,0),0)</f>
        <v>0</v>
      </c>
      <c r="B4076" s="25"/>
      <c r="C4076" s="26" t="s">
        <v>4082</v>
      </c>
      <c r="D4076" s="27" t="n">
        <v>12</v>
      </c>
      <c r="E4076" s="28" t="n">
        <v>158</v>
      </c>
      <c r="F4076" s="29" t="s">
        <v>9</v>
      </c>
      <c r="G4076" s="30"/>
    </row>
    <row r="4077" customFormat="false" ht="15" hidden="true" customHeight="true" outlineLevel="1" collapsed="false">
      <c r="A4077" s="0" t="n">
        <f aca="false">IF(ISNUMBER(B4077),IF(B4077&gt;0,E4077*B4077,0),0)</f>
        <v>0</v>
      </c>
      <c r="B4077" s="25"/>
      <c r="C4077" s="26" t="s">
        <v>4083</v>
      </c>
      <c r="D4077" s="27" t="n">
        <v>12</v>
      </c>
      <c r="E4077" s="28" t="n">
        <v>161</v>
      </c>
      <c r="F4077" s="29" t="s">
        <v>9</v>
      </c>
      <c r="G4077" s="30"/>
    </row>
    <row r="4078" customFormat="false" ht="15" hidden="true" customHeight="true" outlineLevel="1" collapsed="false">
      <c r="A4078" s="0" t="n">
        <f aca="false">IF(ISNUMBER(B4078),IF(B4078&gt;0,E4078*B4078,0),0)</f>
        <v>0</v>
      </c>
      <c r="B4078" s="25"/>
      <c r="C4078" s="26" t="s">
        <v>4084</v>
      </c>
      <c r="D4078" s="27" t="n">
        <v>12</v>
      </c>
      <c r="E4078" s="28" t="n">
        <v>238</v>
      </c>
      <c r="F4078" s="29" t="s">
        <v>9</v>
      </c>
      <c r="G4078" s="30"/>
    </row>
    <row r="4079" customFormat="false" ht="15" hidden="true" customHeight="true" outlineLevel="1" collapsed="false">
      <c r="A4079" s="0" t="n">
        <f aca="false">IF(ISNUMBER(B4079),IF(B4079&gt;0,E4079*B4079,0),0)</f>
        <v>0</v>
      </c>
      <c r="B4079" s="25"/>
      <c r="C4079" s="26" t="s">
        <v>4085</v>
      </c>
      <c r="D4079" s="27" t="n">
        <v>12</v>
      </c>
      <c r="E4079" s="28" t="n">
        <v>82</v>
      </c>
      <c r="F4079" s="29" t="s">
        <v>9</v>
      </c>
      <c r="G4079" s="30"/>
    </row>
    <row r="4080" customFormat="false" ht="15" hidden="true" customHeight="true" outlineLevel="1" collapsed="false">
      <c r="A4080" s="0" t="n">
        <f aca="false">IF(ISNUMBER(B4080),IF(B4080&gt;0,E4080*B4080,0),0)</f>
        <v>0</v>
      </c>
      <c r="B4080" s="25"/>
      <c r="C4080" s="26" t="s">
        <v>4086</v>
      </c>
      <c r="D4080" s="27" t="n">
        <v>12</v>
      </c>
      <c r="E4080" s="28" t="n">
        <v>189</v>
      </c>
      <c r="F4080" s="29" t="s">
        <v>9</v>
      </c>
      <c r="G4080" s="30"/>
    </row>
    <row r="4081" customFormat="false" ht="15" hidden="true" customHeight="true" outlineLevel="1" collapsed="false">
      <c r="A4081" s="0" t="n">
        <f aca="false">IF(ISNUMBER(B4081),IF(B4081&gt;0,E4081*B4081,0),0)</f>
        <v>0</v>
      </c>
      <c r="B4081" s="25"/>
      <c r="C4081" s="26" t="s">
        <v>4087</v>
      </c>
      <c r="D4081" s="31"/>
      <c r="E4081" s="28" t="n">
        <v>842</v>
      </c>
      <c r="F4081" s="29" t="s">
        <v>9</v>
      </c>
      <c r="G4081" s="30"/>
    </row>
    <row r="4082" customFormat="false" ht="15" hidden="true" customHeight="true" outlineLevel="1" collapsed="false">
      <c r="A4082" s="0" t="n">
        <f aca="false">IF(ISNUMBER(B4082),IF(B4082&gt;0,E4082*B4082,0),0)</f>
        <v>0</v>
      </c>
      <c r="B4082" s="25"/>
      <c r="C4082" s="26" t="s">
        <v>4088</v>
      </c>
      <c r="D4082" s="31"/>
      <c r="E4082" s="28" t="n">
        <v>161</v>
      </c>
      <c r="F4082" s="29" t="s">
        <v>9</v>
      </c>
      <c r="G4082" s="30"/>
    </row>
    <row r="4083" customFormat="false" ht="15" hidden="true" customHeight="true" outlineLevel="1" collapsed="false">
      <c r="A4083" s="0" t="n">
        <f aca="false">IF(ISNUMBER(B4083),IF(B4083&gt;0,E4083*B4083,0),0)</f>
        <v>0</v>
      </c>
      <c r="B4083" s="25"/>
      <c r="C4083" s="26" t="s">
        <v>4089</v>
      </c>
      <c r="D4083" s="27" t="n">
        <v>12</v>
      </c>
      <c r="E4083" s="28" t="n">
        <v>238</v>
      </c>
      <c r="F4083" s="29" t="s">
        <v>9</v>
      </c>
      <c r="G4083" s="30"/>
    </row>
    <row r="4084" customFormat="false" ht="15" hidden="true" customHeight="true" outlineLevel="1" collapsed="false">
      <c r="A4084" s="0" t="n">
        <f aca="false">IF(ISNUMBER(B4084),IF(B4084&gt;0,E4084*B4084,0),0)</f>
        <v>0</v>
      </c>
      <c r="B4084" s="25"/>
      <c r="C4084" s="26" t="s">
        <v>4090</v>
      </c>
      <c r="D4084" s="31"/>
      <c r="E4084" s="28" t="n">
        <v>337</v>
      </c>
      <c r="F4084" s="29" t="s">
        <v>9</v>
      </c>
      <c r="G4084" s="30"/>
    </row>
    <row r="4085" customFormat="false" ht="15" hidden="true" customHeight="true" outlineLevel="1" collapsed="false">
      <c r="A4085" s="0" t="n">
        <f aca="false">IF(ISNUMBER(B4085),IF(B4085&gt;0,E4085*B4085,0),0)</f>
        <v>0</v>
      </c>
      <c r="B4085" s="25"/>
      <c r="C4085" s="26" t="s">
        <v>4091</v>
      </c>
      <c r="D4085" s="27" t="n">
        <v>12</v>
      </c>
      <c r="E4085" s="28" t="n">
        <v>161</v>
      </c>
      <c r="F4085" s="29" t="s">
        <v>9</v>
      </c>
      <c r="G4085" s="30"/>
    </row>
    <row r="4086" customFormat="false" ht="15" hidden="true" customHeight="true" outlineLevel="1" collapsed="false">
      <c r="A4086" s="0" t="n">
        <f aca="false">IF(ISNUMBER(B4086),IF(B4086&gt;0,E4086*B4086,0),0)</f>
        <v>0</v>
      </c>
      <c r="B4086" s="25"/>
      <c r="C4086" s="26" t="s">
        <v>4092</v>
      </c>
      <c r="D4086" s="27" t="n">
        <v>12</v>
      </c>
      <c r="E4086" s="28" t="n">
        <v>164</v>
      </c>
      <c r="F4086" s="29" t="s">
        <v>9</v>
      </c>
      <c r="G4086" s="30"/>
    </row>
    <row r="4087" customFormat="false" ht="15" hidden="true" customHeight="true" outlineLevel="1" collapsed="false">
      <c r="A4087" s="0" t="n">
        <f aca="false">IF(ISNUMBER(B4087),IF(B4087&gt;0,E4087*B4087,0),0)</f>
        <v>0</v>
      </c>
      <c r="B4087" s="25"/>
      <c r="C4087" s="26" t="s">
        <v>4093</v>
      </c>
      <c r="D4087" s="31"/>
      <c r="E4087" s="28" t="n">
        <v>158</v>
      </c>
      <c r="F4087" s="29" t="s">
        <v>9</v>
      </c>
      <c r="G4087" s="30"/>
    </row>
    <row r="4088" customFormat="false" ht="15" hidden="true" customHeight="true" outlineLevel="1" collapsed="false">
      <c r="A4088" s="0" t="n">
        <f aca="false">IF(ISNUMBER(B4088),IF(B4088&gt;0,E4088*B4088,0),0)</f>
        <v>0</v>
      </c>
      <c r="B4088" s="25"/>
      <c r="C4088" s="26" t="s">
        <v>4094</v>
      </c>
      <c r="D4088" s="27" t="n">
        <v>12</v>
      </c>
      <c r="E4088" s="28" t="n">
        <v>161</v>
      </c>
      <c r="F4088" s="29" t="s">
        <v>9</v>
      </c>
      <c r="G4088" s="30"/>
    </row>
    <row r="4089" customFormat="false" ht="15" hidden="true" customHeight="true" outlineLevel="1" collapsed="false">
      <c r="A4089" s="0" t="n">
        <f aca="false">IF(ISNUMBER(B4089),IF(B4089&gt;0,E4089*B4089,0),0)</f>
        <v>0</v>
      </c>
      <c r="B4089" s="25"/>
      <c r="C4089" s="26" t="s">
        <v>4095</v>
      </c>
      <c r="D4089" s="27" t="n">
        <v>12</v>
      </c>
      <c r="E4089" s="28" t="n">
        <v>233</v>
      </c>
      <c r="F4089" s="29" t="s">
        <v>9</v>
      </c>
      <c r="G4089" s="30"/>
    </row>
    <row r="4090" customFormat="false" ht="15" hidden="true" customHeight="true" outlineLevel="1" collapsed="false">
      <c r="A4090" s="0" t="n">
        <f aca="false">IF(ISNUMBER(B4090),IF(B4090&gt;0,E4090*B4090,0),0)</f>
        <v>0</v>
      </c>
      <c r="B4090" s="25"/>
      <c r="C4090" s="26" t="s">
        <v>4096</v>
      </c>
      <c r="D4090" s="31"/>
      <c r="E4090" s="28" t="n">
        <v>255</v>
      </c>
      <c r="F4090" s="29" t="s">
        <v>9</v>
      </c>
      <c r="G4090" s="30"/>
    </row>
    <row r="4091" customFormat="false" ht="15" hidden="true" customHeight="true" outlineLevel="1" collapsed="false">
      <c r="A4091" s="0" t="n">
        <f aca="false">IF(ISNUMBER(B4091),IF(B4091&gt;0,E4091*B4091,0),0)</f>
        <v>0</v>
      </c>
      <c r="B4091" s="25"/>
      <c r="C4091" s="26" t="s">
        <v>4097</v>
      </c>
      <c r="D4091" s="27" t="n">
        <v>12</v>
      </c>
      <c r="E4091" s="28" t="n">
        <v>161</v>
      </c>
      <c r="F4091" s="29" t="s">
        <v>9</v>
      </c>
      <c r="G4091" s="30"/>
    </row>
    <row r="4092" customFormat="false" ht="15" hidden="true" customHeight="true" outlineLevel="1" collapsed="false">
      <c r="A4092" s="0" t="n">
        <f aca="false">IF(ISNUMBER(B4092),IF(B4092&gt;0,E4092*B4092,0),0)</f>
        <v>0</v>
      </c>
      <c r="B4092" s="25"/>
      <c r="C4092" s="26" t="s">
        <v>4098</v>
      </c>
      <c r="D4092" s="31"/>
      <c r="E4092" s="28" t="n">
        <v>231</v>
      </c>
      <c r="F4092" s="29" t="s">
        <v>9</v>
      </c>
      <c r="G4092" s="30"/>
    </row>
    <row r="4093" customFormat="false" ht="15" hidden="true" customHeight="true" outlineLevel="1" collapsed="false">
      <c r="A4093" s="0" t="n">
        <f aca="false">IF(ISNUMBER(B4093),IF(B4093&gt;0,E4093*B4093,0),0)</f>
        <v>0</v>
      </c>
      <c r="B4093" s="25"/>
      <c r="C4093" s="26" t="s">
        <v>4099</v>
      </c>
      <c r="D4093" s="27" t="n">
        <v>12</v>
      </c>
      <c r="E4093" s="28" t="n">
        <v>189</v>
      </c>
      <c r="F4093" s="29" t="s">
        <v>9</v>
      </c>
      <c r="G4093" s="30"/>
    </row>
    <row r="4094" customFormat="false" ht="15" hidden="true" customHeight="true" outlineLevel="1" collapsed="false">
      <c r="A4094" s="0" t="n">
        <f aca="false">IF(ISNUMBER(B4094),IF(B4094&gt;0,E4094*B4094,0),0)</f>
        <v>0</v>
      </c>
      <c r="B4094" s="25"/>
      <c r="C4094" s="26" t="s">
        <v>4100</v>
      </c>
      <c r="D4094" s="31"/>
      <c r="E4094" s="28" t="n">
        <v>85</v>
      </c>
      <c r="F4094" s="29" t="s">
        <v>9</v>
      </c>
      <c r="G4094" s="30"/>
    </row>
    <row r="4095" customFormat="false" ht="15" hidden="true" customHeight="true" outlineLevel="1" collapsed="false">
      <c r="A4095" s="0" t="n">
        <f aca="false">IF(ISNUMBER(B4095),IF(B4095&gt;0,E4095*B4095,0),0)</f>
        <v>0</v>
      </c>
      <c r="B4095" s="25"/>
      <c r="C4095" s="26" t="s">
        <v>4101</v>
      </c>
      <c r="D4095" s="27" t="n">
        <v>12</v>
      </c>
      <c r="E4095" s="28" t="n">
        <v>158</v>
      </c>
      <c r="F4095" s="29" t="s">
        <v>9</v>
      </c>
      <c r="G4095" s="30"/>
    </row>
    <row r="4096" customFormat="false" ht="15" hidden="true" customHeight="true" outlineLevel="1" collapsed="false">
      <c r="A4096" s="0" t="n">
        <f aca="false">IF(ISNUMBER(B4096),IF(B4096&gt;0,E4096*B4096,0),0)</f>
        <v>0</v>
      </c>
      <c r="B4096" s="25"/>
      <c r="C4096" s="26" t="s">
        <v>4102</v>
      </c>
      <c r="D4096" s="27" t="n">
        <v>12</v>
      </c>
      <c r="E4096" s="28" t="n">
        <v>208</v>
      </c>
      <c r="F4096" s="29" t="s">
        <v>9</v>
      </c>
      <c r="G4096" s="30"/>
    </row>
    <row r="4097" customFormat="false" ht="15" hidden="true" customHeight="true" outlineLevel="1" collapsed="false">
      <c r="A4097" s="0" t="n">
        <f aca="false">IF(ISNUMBER(B4097),IF(B4097&gt;0,E4097*B4097,0),0)</f>
        <v>0</v>
      </c>
      <c r="B4097" s="25"/>
      <c r="C4097" s="26" t="s">
        <v>4103</v>
      </c>
      <c r="D4097" s="31"/>
      <c r="E4097" s="28" t="n">
        <v>157</v>
      </c>
      <c r="F4097" s="29" t="s">
        <v>9</v>
      </c>
      <c r="G4097" s="30"/>
    </row>
    <row r="4098" customFormat="false" ht="15" hidden="true" customHeight="true" outlineLevel="1" collapsed="false">
      <c r="A4098" s="0" t="n">
        <f aca="false">IF(ISNUMBER(B4098),IF(B4098&gt;0,E4098*B4098,0),0)</f>
        <v>0</v>
      </c>
      <c r="B4098" s="25"/>
      <c r="C4098" s="26" t="s">
        <v>4104</v>
      </c>
      <c r="D4098" s="27" t="n">
        <v>12</v>
      </c>
      <c r="E4098" s="28" t="n">
        <v>196</v>
      </c>
      <c r="F4098" s="29" t="s">
        <v>9</v>
      </c>
      <c r="G4098" s="30"/>
    </row>
    <row r="4099" customFormat="false" ht="15" hidden="true" customHeight="true" outlineLevel="1" collapsed="false">
      <c r="A4099" s="0" t="n">
        <f aca="false">IF(ISNUMBER(B4099),IF(B4099&gt;0,E4099*B4099,0),0)</f>
        <v>0</v>
      </c>
      <c r="B4099" s="25"/>
      <c r="C4099" s="26" t="s">
        <v>4105</v>
      </c>
      <c r="D4099" s="27" t="n">
        <v>12</v>
      </c>
      <c r="E4099" s="28" t="n">
        <v>225</v>
      </c>
      <c r="F4099" s="29" t="s">
        <v>9</v>
      </c>
      <c r="G4099" s="30"/>
    </row>
    <row r="4100" customFormat="false" ht="15" hidden="true" customHeight="true" outlineLevel="1" collapsed="false">
      <c r="A4100" s="0" t="n">
        <f aca="false">IF(ISNUMBER(B4100),IF(B4100&gt;0,E4100*B4100,0),0)</f>
        <v>0</v>
      </c>
      <c r="B4100" s="25"/>
      <c r="C4100" s="26" t="s">
        <v>4106</v>
      </c>
      <c r="D4100" s="27" t="n">
        <v>12</v>
      </c>
      <c r="E4100" s="28" t="n">
        <v>189</v>
      </c>
      <c r="F4100" s="29" t="s">
        <v>9</v>
      </c>
      <c r="G4100" s="30"/>
    </row>
    <row r="4101" customFormat="false" ht="15" hidden="true" customHeight="true" outlineLevel="1" collapsed="false">
      <c r="A4101" s="0" t="n">
        <f aca="false">IF(ISNUMBER(B4101),IF(B4101&gt;0,E4101*B4101,0),0)</f>
        <v>0</v>
      </c>
      <c r="B4101" s="25"/>
      <c r="C4101" s="26" t="s">
        <v>4107</v>
      </c>
      <c r="D4101" s="27" t="n">
        <v>12</v>
      </c>
      <c r="E4101" s="28" t="n">
        <v>126</v>
      </c>
      <c r="F4101" s="29" t="s">
        <v>9</v>
      </c>
      <c r="G4101" s="30"/>
    </row>
    <row r="4102" customFormat="false" ht="15" hidden="true" customHeight="true" outlineLevel="1" collapsed="false">
      <c r="A4102" s="0" t="n">
        <f aca="false">IF(ISNUMBER(B4102),IF(B4102&gt;0,E4102*B4102,0),0)</f>
        <v>0</v>
      </c>
      <c r="B4102" s="25"/>
      <c r="C4102" s="26" t="s">
        <v>4108</v>
      </c>
      <c r="D4102" s="27" t="n">
        <v>12</v>
      </c>
      <c r="E4102" s="28" t="n">
        <v>154</v>
      </c>
      <c r="F4102" s="29" t="s">
        <v>9</v>
      </c>
      <c r="G4102" s="30"/>
    </row>
    <row r="4103" customFormat="false" ht="15" hidden="true" customHeight="true" outlineLevel="1" collapsed="false">
      <c r="A4103" s="0" t="n">
        <f aca="false">IF(ISNUMBER(B4103),IF(B4103&gt;0,E4103*B4103,0),0)</f>
        <v>0</v>
      </c>
      <c r="B4103" s="25"/>
      <c r="C4103" s="26" t="s">
        <v>4109</v>
      </c>
      <c r="D4103" s="31"/>
      <c r="E4103" s="28" t="n">
        <v>242</v>
      </c>
      <c r="F4103" s="29" t="s">
        <v>9</v>
      </c>
      <c r="G4103" s="30"/>
    </row>
    <row r="4104" customFormat="false" ht="15" hidden="true" customHeight="true" outlineLevel="1" collapsed="false">
      <c r="A4104" s="0" t="n">
        <f aca="false">IF(ISNUMBER(B4104),IF(B4104&gt;0,E4104*B4104,0),0)</f>
        <v>0</v>
      </c>
      <c r="B4104" s="25"/>
      <c r="C4104" s="26" t="s">
        <v>4110</v>
      </c>
      <c r="D4104" s="31"/>
      <c r="E4104" s="28" t="n">
        <v>194</v>
      </c>
      <c r="F4104" s="29" t="s">
        <v>9</v>
      </c>
      <c r="G4104" s="30"/>
    </row>
    <row r="4105" customFormat="false" ht="15" hidden="true" customHeight="true" outlineLevel="1" collapsed="false">
      <c r="A4105" s="0" t="n">
        <f aca="false">IF(ISNUMBER(B4105),IF(B4105&gt;0,E4105*B4105,0),0)</f>
        <v>0</v>
      </c>
      <c r="B4105" s="25"/>
      <c r="C4105" s="26" t="s">
        <v>4111</v>
      </c>
      <c r="D4105" s="27" t="n">
        <v>12</v>
      </c>
      <c r="E4105" s="28" t="n">
        <v>96</v>
      </c>
      <c r="F4105" s="29" t="s">
        <v>9</v>
      </c>
      <c r="G4105" s="30"/>
    </row>
    <row r="4106" customFormat="false" ht="15" hidden="true" customHeight="true" outlineLevel="1" collapsed="false">
      <c r="A4106" s="0" t="n">
        <f aca="false">IF(ISNUMBER(B4106),IF(B4106&gt;0,E4106*B4106,0),0)</f>
        <v>0</v>
      </c>
      <c r="B4106" s="25"/>
      <c r="C4106" s="26" t="s">
        <v>4112</v>
      </c>
      <c r="D4106" s="31"/>
      <c r="E4106" s="28" t="n">
        <v>231</v>
      </c>
      <c r="F4106" s="29" t="s">
        <v>9</v>
      </c>
      <c r="G4106" s="30"/>
    </row>
    <row r="4107" customFormat="false" ht="15" hidden="true" customHeight="true" outlineLevel="1" collapsed="false">
      <c r="A4107" s="0" t="n">
        <f aca="false">IF(ISNUMBER(B4107),IF(B4107&gt;0,E4107*B4107,0),0)</f>
        <v>0</v>
      </c>
      <c r="B4107" s="25"/>
      <c r="C4107" s="26" t="s">
        <v>4113</v>
      </c>
      <c r="D4107" s="31"/>
      <c r="E4107" s="28" t="n">
        <v>161</v>
      </c>
      <c r="F4107" s="29" t="s">
        <v>9</v>
      </c>
      <c r="G4107" s="30"/>
    </row>
    <row r="4108" customFormat="false" ht="30" hidden="true" customHeight="true" outlineLevel="1" collapsed="false">
      <c r="A4108" s="0" t="n">
        <f aca="false">IF(ISNUMBER(B4108),IF(B4108&gt;0,E4108*B4108,0),0)</f>
        <v>0</v>
      </c>
      <c r="B4108" s="25"/>
      <c r="C4108" s="26" t="s">
        <v>4114</v>
      </c>
      <c r="D4108" s="27" t="n">
        <v>12</v>
      </c>
      <c r="E4108" s="28" t="n">
        <v>215</v>
      </c>
      <c r="F4108" s="29" t="s">
        <v>9</v>
      </c>
      <c r="G4108" s="30"/>
    </row>
    <row r="4109" customFormat="false" ht="15" hidden="true" customHeight="true" outlineLevel="1" collapsed="false">
      <c r="A4109" s="0" t="n">
        <f aca="false">IF(ISNUMBER(B4109),IF(B4109&gt;0,E4109*B4109,0),0)</f>
        <v>0</v>
      </c>
      <c r="B4109" s="25"/>
      <c r="C4109" s="26" t="s">
        <v>4115</v>
      </c>
      <c r="D4109" s="27" t="n">
        <v>12</v>
      </c>
      <c r="E4109" s="28" t="n">
        <v>161</v>
      </c>
      <c r="F4109" s="29" t="s">
        <v>9</v>
      </c>
      <c r="G4109" s="30"/>
    </row>
    <row r="4110" customFormat="false" ht="15" hidden="true" customHeight="true" outlineLevel="1" collapsed="false">
      <c r="A4110" s="0" t="n">
        <f aca="false">IF(ISNUMBER(B4110),IF(B4110&gt;0,E4110*B4110,0),0)</f>
        <v>0</v>
      </c>
      <c r="B4110" s="25"/>
      <c r="C4110" s="26" t="s">
        <v>4116</v>
      </c>
      <c r="D4110" s="31"/>
      <c r="E4110" s="28" t="n">
        <v>156</v>
      </c>
      <c r="F4110" s="29" t="s">
        <v>9</v>
      </c>
      <c r="G4110" s="30"/>
    </row>
    <row r="4111" customFormat="false" ht="15" hidden="true" customHeight="true" outlineLevel="1" collapsed="false">
      <c r="A4111" s="0" t="n">
        <f aca="false">IF(ISNUMBER(B4111),IF(B4111&gt;0,E4111*B4111,0),0)</f>
        <v>0</v>
      </c>
      <c r="B4111" s="25"/>
      <c r="C4111" s="26" t="s">
        <v>4117</v>
      </c>
      <c r="D4111" s="31"/>
      <c r="E4111" s="28" t="n">
        <v>259</v>
      </c>
      <c r="F4111" s="29" t="s">
        <v>9</v>
      </c>
      <c r="G4111" s="30"/>
    </row>
    <row r="4112" customFormat="false" ht="15" hidden="true" customHeight="true" outlineLevel="1" collapsed="false">
      <c r="A4112" s="0" t="n">
        <f aca="false">IF(ISNUMBER(B4112),IF(B4112&gt;0,E4112*B4112,0),0)</f>
        <v>0</v>
      </c>
      <c r="B4112" s="25"/>
      <c r="C4112" s="26" t="s">
        <v>4118</v>
      </c>
      <c r="D4112" s="31"/>
      <c r="E4112" s="28" t="n">
        <v>85</v>
      </c>
      <c r="F4112" s="29" t="s">
        <v>9</v>
      </c>
      <c r="G4112" s="30"/>
    </row>
    <row r="4113" customFormat="false" ht="15" hidden="true" customHeight="true" outlineLevel="1" collapsed="false">
      <c r="A4113" s="0" t="n">
        <f aca="false">IF(ISNUMBER(B4113),IF(B4113&gt;0,E4113*B4113,0),0)</f>
        <v>0</v>
      </c>
      <c r="B4113" s="25"/>
      <c r="C4113" s="26" t="s">
        <v>4119</v>
      </c>
      <c r="D4113" s="31"/>
      <c r="E4113" s="28" t="n">
        <v>175</v>
      </c>
      <c r="F4113" s="29" t="s">
        <v>9</v>
      </c>
      <c r="G4113" s="30"/>
    </row>
    <row r="4114" customFormat="false" ht="15" hidden="true" customHeight="true" outlineLevel="1" collapsed="false">
      <c r="A4114" s="0" t="n">
        <f aca="false">IF(ISNUMBER(B4114),IF(B4114&gt;0,E4114*B4114,0),0)</f>
        <v>0</v>
      </c>
      <c r="B4114" s="25"/>
      <c r="C4114" s="26" t="s">
        <v>4120</v>
      </c>
      <c r="D4114" s="27" t="n">
        <v>12</v>
      </c>
      <c r="E4114" s="28" t="n">
        <v>232</v>
      </c>
      <c r="F4114" s="29" t="s">
        <v>9</v>
      </c>
      <c r="G4114" s="30"/>
    </row>
    <row r="4115" customFormat="false" ht="15" hidden="true" customHeight="true" outlineLevel="1" collapsed="false">
      <c r="A4115" s="0" t="n">
        <f aca="false">IF(ISNUMBER(B4115),IF(B4115&gt;0,E4115*B4115,0),0)</f>
        <v>0</v>
      </c>
      <c r="B4115" s="25"/>
      <c r="C4115" s="26" t="s">
        <v>4121</v>
      </c>
      <c r="D4115" s="31"/>
      <c r="E4115" s="28" t="n">
        <v>295</v>
      </c>
      <c r="F4115" s="29" t="s">
        <v>9</v>
      </c>
      <c r="G4115" s="30"/>
    </row>
    <row r="4116" customFormat="false" ht="15" hidden="true" customHeight="true" outlineLevel="1" collapsed="false">
      <c r="A4116" s="0" t="n">
        <f aca="false">IF(ISNUMBER(B4116),IF(B4116&gt;0,E4116*B4116,0),0)</f>
        <v>0</v>
      </c>
      <c r="B4116" s="25"/>
      <c r="C4116" s="26" t="s">
        <v>4122</v>
      </c>
      <c r="D4116" s="31"/>
      <c r="E4116" s="28" t="n">
        <v>283</v>
      </c>
      <c r="F4116" s="29" t="s">
        <v>9</v>
      </c>
      <c r="G4116" s="30"/>
    </row>
    <row r="4117" customFormat="false" ht="15" hidden="true" customHeight="true" outlineLevel="1" collapsed="false">
      <c r="A4117" s="0" t="n">
        <f aca="false">IF(ISNUMBER(B4117),IF(B4117&gt;0,E4117*B4117,0),0)</f>
        <v>0</v>
      </c>
      <c r="B4117" s="25"/>
      <c r="C4117" s="26" t="s">
        <v>4123</v>
      </c>
      <c r="D4117" s="27" t="n">
        <v>12</v>
      </c>
      <c r="E4117" s="28" t="n">
        <v>215</v>
      </c>
      <c r="F4117" s="29" t="s">
        <v>9</v>
      </c>
      <c r="G4117" s="30"/>
    </row>
    <row r="4118" customFormat="false" ht="15" hidden="true" customHeight="true" outlineLevel="1" collapsed="false">
      <c r="A4118" s="0" t="n">
        <f aca="false">IF(ISNUMBER(B4118),IF(B4118&gt;0,E4118*B4118,0),0)</f>
        <v>0</v>
      </c>
      <c r="B4118" s="25"/>
      <c r="C4118" s="26" t="s">
        <v>4124</v>
      </c>
      <c r="D4118" s="27" t="n">
        <v>12</v>
      </c>
      <c r="E4118" s="28" t="n">
        <v>161</v>
      </c>
      <c r="F4118" s="29" t="s">
        <v>9</v>
      </c>
      <c r="G4118" s="30"/>
    </row>
    <row r="4119" customFormat="false" ht="15" hidden="true" customHeight="true" outlineLevel="1" collapsed="false">
      <c r="A4119" s="0" t="n">
        <f aca="false">IF(ISNUMBER(B4119),IF(B4119&gt;0,E4119*B4119,0),0)</f>
        <v>0</v>
      </c>
      <c r="B4119" s="25"/>
      <c r="C4119" s="26" t="s">
        <v>4125</v>
      </c>
      <c r="D4119" s="27" t="n">
        <v>12</v>
      </c>
      <c r="E4119" s="28" t="n">
        <v>238</v>
      </c>
      <c r="F4119" s="29" t="s">
        <v>9</v>
      </c>
      <c r="G4119" s="30"/>
    </row>
    <row r="4120" customFormat="false" ht="15" hidden="true" customHeight="true" outlineLevel="1" collapsed="false">
      <c r="A4120" s="0" t="n">
        <f aca="false">IF(ISNUMBER(B4120),IF(B4120&gt;0,E4120*B4120,0),0)</f>
        <v>0</v>
      </c>
      <c r="B4120" s="25"/>
      <c r="C4120" s="26" t="s">
        <v>4126</v>
      </c>
      <c r="D4120" s="31"/>
      <c r="E4120" s="28" t="n">
        <v>167</v>
      </c>
      <c r="F4120" s="29" t="s">
        <v>9</v>
      </c>
      <c r="G4120" s="30"/>
    </row>
    <row r="4121" customFormat="false" ht="15" hidden="true" customHeight="true" outlineLevel="1" collapsed="false">
      <c r="A4121" s="0" t="n">
        <f aca="false">IF(ISNUMBER(B4121),IF(B4121&gt;0,E4121*B4121,0),0)</f>
        <v>0</v>
      </c>
      <c r="B4121" s="25"/>
      <c r="C4121" s="26" t="s">
        <v>4127</v>
      </c>
      <c r="D4121" s="27" t="n">
        <v>12</v>
      </c>
      <c r="E4121" s="28" t="n">
        <v>225</v>
      </c>
      <c r="F4121" s="29" t="s">
        <v>9</v>
      </c>
      <c r="G4121" s="30"/>
    </row>
    <row r="4122" customFormat="false" ht="15" hidden="true" customHeight="true" outlineLevel="1" collapsed="false">
      <c r="A4122" s="0" t="n">
        <f aca="false">IF(ISNUMBER(B4122),IF(B4122&gt;0,E4122*B4122,0),0)</f>
        <v>0</v>
      </c>
      <c r="B4122" s="25"/>
      <c r="C4122" s="26" t="s">
        <v>4128</v>
      </c>
      <c r="D4122" s="27" t="n">
        <v>12</v>
      </c>
      <c r="E4122" s="28" t="n">
        <v>267</v>
      </c>
      <c r="F4122" s="29" t="s">
        <v>9</v>
      </c>
      <c r="G4122" s="30"/>
    </row>
    <row r="4123" customFormat="false" ht="15" hidden="true" customHeight="true" outlineLevel="1" collapsed="false">
      <c r="A4123" s="0" t="n">
        <f aca="false">IF(ISNUMBER(B4123),IF(B4123&gt;0,E4123*B4123,0),0)</f>
        <v>0</v>
      </c>
      <c r="B4123" s="25"/>
      <c r="C4123" s="26" t="s">
        <v>4129</v>
      </c>
      <c r="D4123" s="27" t="n">
        <v>12</v>
      </c>
      <c r="E4123" s="28" t="n">
        <v>134</v>
      </c>
      <c r="F4123" s="29" t="s">
        <v>9</v>
      </c>
      <c r="G4123" s="30"/>
    </row>
    <row r="4124" customFormat="false" ht="15" hidden="true" customHeight="true" outlineLevel="1" collapsed="false">
      <c r="A4124" s="0" t="n">
        <f aca="false">IF(ISNUMBER(B4124),IF(B4124&gt;0,E4124*B4124,0),0)</f>
        <v>0</v>
      </c>
      <c r="B4124" s="25"/>
      <c r="C4124" s="26" t="s">
        <v>4130</v>
      </c>
      <c r="D4124" s="31"/>
      <c r="E4124" s="28" t="n">
        <v>285</v>
      </c>
      <c r="F4124" s="29" t="s">
        <v>9</v>
      </c>
      <c r="G4124" s="30"/>
    </row>
    <row r="4125" customFormat="false" ht="15" hidden="true" customHeight="true" outlineLevel="1" collapsed="false">
      <c r="A4125" s="0" t="n">
        <f aca="false">IF(ISNUMBER(B4125),IF(B4125&gt;0,E4125*B4125,0),0)</f>
        <v>0</v>
      </c>
      <c r="B4125" s="25"/>
      <c r="C4125" s="26" t="s">
        <v>4131</v>
      </c>
      <c r="D4125" s="31"/>
      <c r="E4125" s="28" t="n">
        <v>235</v>
      </c>
      <c r="F4125" s="29" t="s">
        <v>9</v>
      </c>
      <c r="G4125" s="30"/>
    </row>
    <row r="4126" customFormat="false" ht="15" hidden="true" customHeight="true" outlineLevel="1" collapsed="false">
      <c r="A4126" s="0" t="n">
        <f aca="false">IF(ISNUMBER(B4126),IF(B4126&gt;0,E4126*B4126,0),0)</f>
        <v>0</v>
      </c>
      <c r="B4126" s="25"/>
      <c r="C4126" s="26" t="s">
        <v>4132</v>
      </c>
      <c r="D4126" s="31"/>
      <c r="E4126" s="28" t="n">
        <v>242</v>
      </c>
      <c r="F4126" s="29" t="s">
        <v>9</v>
      </c>
      <c r="G4126" s="30"/>
    </row>
    <row r="4127" customFormat="false" ht="15" hidden="true" customHeight="true" outlineLevel="1" collapsed="false">
      <c r="A4127" s="0" t="n">
        <f aca="false">IF(ISNUMBER(B4127),IF(B4127&gt;0,E4127*B4127,0),0)</f>
        <v>0</v>
      </c>
      <c r="B4127" s="25"/>
      <c r="C4127" s="26" t="s">
        <v>4133</v>
      </c>
      <c r="D4127" s="31"/>
      <c r="E4127" s="28" t="n">
        <v>285</v>
      </c>
      <c r="F4127" s="29" t="s">
        <v>9</v>
      </c>
      <c r="G4127" s="30"/>
    </row>
    <row r="4128" customFormat="false" ht="15" hidden="true" customHeight="true" outlineLevel="1" collapsed="false">
      <c r="A4128" s="0" t="n">
        <f aca="false">IF(ISNUMBER(B4128),IF(B4128&gt;0,E4128*B4128,0),0)</f>
        <v>0</v>
      </c>
      <c r="B4128" s="25"/>
      <c r="C4128" s="26" t="s">
        <v>4134</v>
      </c>
      <c r="D4128" s="31"/>
      <c r="E4128" s="28" t="n">
        <v>223</v>
      </c>
      <c r="F4128" s="29" t="s">
        <v>9</v>
      </c>
      <c r="G4128" s="30"/>
    </row>
    <row r="4129" customFormat="false" ht="15" hidden="true" customHeight="true" outlineLevel="1" collapsed="false">
      <c r="A4129" s="0" t="n">
        <f aca="false">IF(ISNUMBER(B4129),IF(B4129&gt;0,E4129*B4129,0),0)</f>
        <v>0</v>
      </c>
      <c r="B4129" s="25"/>
      <c r="C4129" s="26" t="s">
        <v>4135</v>
      </c>
      <c r="D4129" s="31"/>
      <c r="E4129" s="28" t="n">
        <v>247</v>
      </c>
      <c r="F4129" s="29" t="s">
        <v>9</v>
      </c>
      <c r="G4129" s="30"/>
    </row>
    <row r="4130" customFormat="false" ht="15" hidden="true" customHeight="true" outlineLevel="1" collapsed="false">
      <c r="A4130" s="0" t="n">
        <f aca="false">IF(ISNUMBER(B4130),IF(B4130&gt;0,E4130*B4130,0),0)</f>
        <v>0</v>
      </c>
      <c r="B4130" s="25"/>
      <c r="C4130" s="26" t="s">
        <v>4136</v>
      </c>
      <c r="D4130" s="27" t="n">
        <v>12</v>
      </c>
      <c r="E4130" s="28" t="n">
        <v>162</v>
      </c>
      <c r="F4130" s="29" t="s">
        <v>9</v>
      </c>
      <c r="G4130" s="30"/>
    </row>
    <row r="4131" customFormat="false" ht="15" hidden="true" customHeight="true" outlineLevel="1" collapsed="false">
      <c r="A4131" s="0" t="n">
        <f aca="false">IF(ISNUMBER(B4131),IF(B4131&gt;0,E4131*B4131,0),0)</f>
        <v>0</v>
      </c>
      <c r="B4131" s="25"/>
      <c r="C4131" s="26" t="s">
        <v>4137</v>
      </c>
      <c r="D4131" s="31"/>
      <c r="E4131" s="28" t="n">
        <v>259</v>
      </c>
      <c r="F4131" s="29" t="s">
        <v>9</v>
      </c>
      <c r="G4131" s="30"/>
    </row>
    <row r="4132" customFormat="false" ht="15" hidden="true" customHeight="true" outlineLevel="1" collapsed="false">
      <c r="A4132" s="0" t="n">
        <f aca="false">IF(ISNUMBER(B4132),IF(B4132&gt;0,E4132*B4132,0),0)</f>
        <v>0</v>
      </c>
      <c r="B4132" s="25"/>
      <c r="C4132" s="26" t="s">
        <v>4138</v>
      </c>
      <c r="D4132" s="31"/>
      <c r="E4132" s="28" t="n">
        <v>235</v>
      </c>
      <c r="F4132" s="29" t="s">
        <v>9</v>
      </c>
      <c r="G4132" s="30"/>
    </row>
    <row r="4133" customFormat="false" ht="15" hidden="true" customHeight="true" outlineLevel="1" collapsed="false">
      <c r="A4133" s="0" t="n">
        <f aca="false">IF(ISNUMBER(B4133),IF(B4133&gt;0,E4133*B4133,0),0)</f>
        <v>0</v>
      </c>
      <c r="B4133" s="25"/>
      <c r="C4133" s="26" t="s">
        <v>4139</v>
      </c>
      <c r="D4133" s="31"/>
      <c r="E4133" s="28" t="n">
        <v>183</v>
      </c>
      <c r="F4133" s="29" t="s">
        <v>9</v>
      </c>
      <c r="G4133" s="30"/>
    </row>
    <row r="4134" customFormat="false" ht="15" hidden="true" customHeight="true" outlineLevel="1" collapsed="false">
      <c r="A4134" s="0" t="n">
        <f aca="false">IF(ISNUMBER(B4134),IF(B4134&gt;0,E4134*B4134,0),0)</f>
        <v>0</v>
      </c>
      <c r="B4134" s="25"/>
      <c r="C4134" s="26" t="s">
        <v>4140</v>
      </c>
      <c r="D4134" s="27" t="n">
        <v>12</v>
      </c>
      <c r="E4134" s="28" t="n">
        <v>223</v>
      </c>
      <c r="F4134" s="29" t="s">
        <v>9</v>
      </c>
      <c r="G4134" s="30"/>
    </row>
    <row r="4135" customFormat="false" ht="15" hidden="true" customHeight="true" outlineLevel="1" collapsed="false">
      <c r="A4135" s="0" t="n">
        <f aca="false">IF(ISNUMBER(B4135),IF(B4135&gt;0,E4135*B4135,0),0)</f>
        <v>0</v>
      </c>
      <c r="B4135" s="25"/>
      <c r="C4135" s="26" t="s">
        <v>4141</v>
      </c>
      <c r="D4135" s="31"/>
      <c r="E4135" s="28" t="n">
        <v>173</v>
      </c>
      <c r="F4135" s="29" t="s">
        <v>9</v>
      </c>
      <c r="G4135" s="30"/>
    </row>
    <row r="4136" customFormat="false" ht="15" hidden="true" customHeight="true" outlineLevel="1" collapsed="false">
      <c r="A4136" s="0" t="n">
        <f aca="false">IF(ISNUMBER(B4136),IF(B4136&gt;0,E4136*B4136,0),0)</f>
        <v>0</v>
      </c>
      <c r="B4136" s="25"/>
      <c r="C4136" s="26" t="s">
        <v>4142</v>
      </c>
      <c r="D4136" s="27" t="n">
        <v>12</v>
      </c>
      <c r="E4136" s="28" t="n">
        <v>233</v>
      </c>
      <c r="F4136" s="29" t="s">
        <v>9</v>
      </c>
      <c r="G4136" s="30"/>
    </row>
    <row r="4137" customFormat="false" ht="15" hidden="true" customHeight="true" outlineLevel="1" collapsed="false">
      <c r="A4137" s="0" t="n">
        <f aca="false">IF(ISNUMBER(B4137),IF(B4137&gt;0,E4137*B4137,0),0)</f>
        <v>0</v>
      </c>
      <c r="B4137" s="25"/>
      <c r="C4137" s="26" t="s">
        <v>4143</v>
      </c>
      <c r="D4137" s="31"/>
      <c r="E4137" s="28" t="n">
        <v>295</v>
      </c>
      <c r="F4137" s="29" t="s">
        <v>9</v>
      </c>
      <c r="G4137" s="30"/>
    </row>
    <row r="4138" customFormat="false" ht="15" hidden="true" customHeight="true" outlineLevel="1" collapsed="false">
      <c r="A4138" s="0" t="n">
        <f aca="false">IF(ISNUMBER(B4138),IF(B4138&gt;0,E4138*B4138,0),0)</f>
        <v>0</v>
      </c>
      <c r="B4138" s="25"/>
      <c r="C4138" s="26" t="s">
        <v>4144</v>
      </c>
      <c r="D4138" s="31"/>
      <c r="E4138" s="28" t="n">
        <v>231</v>
      </c>
      <c r="F4138" s="29" t="s">
        <v>9</v>
      </c>
      <c r="G4138" s="30"/>
    </row>
    <row r="4139" customFormat="false" ht="15" hidden="true" customHeight="true" outlineLevel="1" collapsed="false">
      <c r="A4139" s="0" t="n">
        <f aca="false">IF(ISNUMBER(B4139),IF(B4139&gt;0,E4139*B4139,0),0)</f>
        <v>0</v>
      </c>
      <c r="B4139" s="25"/>
      <c r="C4139" s="26" t="s">
        <v>4145</v>
      </c>
      <c r="D4139" s="27" t="n">
        <v>12</v>
      </c>
      <c r="E4139" s="28" t="n">
        <v>158</v>
      </c>
      <c r="F4139" s="29" t="s">
        <v>9</v>
      </c>
      <c r="G4139" s="30"/>
    </row>
    <row r="4140" customFormat="false" ht="15" hidden="true" customHeight="true" outlineLevel="1" collapsed="false">
      <c r="A4140" s="0" t="n">
        <f aca="false">IF(ISNUMBER(B4140),IF(B4140&gt;0,E4140*B4140,0),0)</f>
        <v>0</v>
      </c>
      <c r="B4140" s="25"/>
      <c r="C4140" s="26" t="s">
        <v>4146</v>
      </c>
      <c r="D4140" s="27" t="n">
        <v>12</v>
      </c>
      <c r="E4140" s="28" t="n">
        <v>197</v>
      </c>
      <c r="F4140" s="29" t="s">
        <v>9</v>
      </c>
      <c r="G4140" s="30"/>
    </row>
    <row r="4141" customFormat="false" ht="15" hidden="true" customHeight="true" outlineLevel="1" collapsed="false">
      <c r="A4141" s="0" t="n">
        <f aca="false">IF(ISNUMBER(B4141),IF(B4141&gt;0,E4141*B4141,0),0)</f>
        <v>0</v>
      </c>
      <c r="B4141" s="25"/>
      <c r="C4141" s="26" t="s">
        <v>4147</v>
      </c>
      <c r="D4141" s="27" t="n">
        <v>12</v>
      </c>
      <c r="E4141" s="28" t="n">
        <v>161</v>
      </c>
      <c r="F4141" s="29" t="s">
        <v>9</v>
      </c>
      <c r="G4141" s="30"/>
    </row>
    <row r="4142" customFormat="false" ht="15" hidden="true" customHeight="true" outlineLevel="1" collapsed="false">
      <c r="A4142" s="0" t="n">
        <f aca="false">IF(ISNUMBER(B4142),IF(B4142&gt;0,E4142*B4142,0),0)</f>
        <v>0</v>
      </c>
      <c r="B4142" s="25"/>
      <c r="C4142" s="26" t="s">
        <v>4148</v>
      </c>
      <c r="D4142" s="27" t="n">
        <v>12</v>
      </c>
      <c r="E4142" s="28" t="n">
        <v>181</v>
      </c>
      <c r="F4142" s="29" t="s">
        <v>9</v>
      </c>
      <c r="G4142" s="30"/>
    </row>
    <row r="4143" customFormat="false" ht="15" hidden="true" customHeight="true" outlineLevel="1" collapsed="false">
      <c r="A4143" s="0" t="n">
        <f aca="false">IF(ISNUMBER(B4143),IF(B4143&gt;0,E4143*B4143,0),0)</f>
        <v>0</v>
      </c>
      <c r="B4143" s="25"/>
      <c r="C4143" s="26" t="s">
        <v>4149</v>
      </c>
      <c r="D4143" s="31"/>
      <c r="E4143" s="28" t="n">
        <v>300</v>
      </c>
      <c r="F4143" s="29" t="s">
        <v>9</v>
      </c>
      <c r="G4143" s="30"/>
    </row>
    <row r="4144" customFormat="false" ht="15" hidden="true" customHeight="true" outlineLevel="1" collapsed="false">
      <c r="A4144" s="0" t="n">
        <f aca="false">IF(ISNUMBER(B4144),IF(B4144&gt;0,E4144*B4144,0),0)</f>
        <v>0</v>
      </c>
      <c r="B4144" s="25"/>
      <c r="C4144" s="26" t="s">
        <v>4150</v>
      </c>
      <c r="D4144" s="27" t="n">
        <v>12</v>
      </c>
      <c r="E4144" s="28" t="n">
        <v>152</v>
      </c>
      <c r="F4144" s="29" t="s">
        <v>9</v>
      </c>
      <c r="G4144" s="30"/>
    </row>
    <row r="4145" customFormat="false" ht="15" hidden="true" customHeight="true" outlineLevel="1" collapsed="false">
      <c r="A4145" s="0" t="n">
        <f aca="false">IF(ISNUMBER(B4145),IF(B4145&gt;0,E4145*B4145,0),0)</f>
        <v>0</v>
      </c>
      <c r="B4145" s="25"/>
      <c r="C4145" s="26" t="s">
        <v>4151</v>
      </c>
      <c r="D4145" s="27" t="n">
        <v>12</v>
      </c>
      <c r="E4145" s="28" t="n">
        <v>152</v>
      </c>
      <c r="F4145" s="29" t="s">
        <v>9</v>
      </c>
      <c r="G4145" s="30"/>
    </row>
    <row r="4146" customFormat="false" ht="15" hidden="true" customHeight="true" outlineLevel="1" collapsed="false">
      <c r="A4146" s="0" t="n">
        <f aca="false">IF(ISNUMBER(B4146),IF(B4146&gt;0,E4146*B4146,0),0)</f>
        <v>0</v>
      </c>
      <c r="B4146" s="25"/>
      <c r="C4146" s="26" t="s">
        <v>4152</v>
      </c>
      <c r="D4146" s="27" t="n">
        <v>12</v>
      </c>
      <c r="E4146" s="28" t="n">
        <v>151</v>
      </c>
      <c r="F4146" s="29" t="s">
        <v>9</v>
      </c>
      <c r="G4146" s="30"/>
    </row>
    <row r="4147" customFormat="false" ht="15" hidden="true" customHeight="true" outlineLevel="1" collapsed="false">
      <c r="A4147" s="0" t="n">
        <f aca="false">IF(ISNUMBER(B4147),IF(B4147&gt;0,E4147*B4147,0),0)</f>
        <v>0</v>
      </c>
      <c r="B4147" s="25"/>
      <c r="C4147" s="26" t="s">
        <v>4153</v>
      </c>
      <c r="D4147" s="27" t="n">
        <v>12</v>
      </c>
      <c r="E4147" s="28" t="n">
        <v>225</v>
      </c>
      <c r="F4147" s="29" t="s">
        <v>9</v>
      </c>
      <c r="G4147" s="30"/>
    </row>
    <row r="4148" customFormat="false" ht="15" hidden="true" customHeight="true" outlineLevel="1" collapsed="false">
      <c r="A4148" s="0" t="n">
        <f aca="false">IF(ISNUMBER(B4148),IF(B4148&gt;0,E4148*B4148,0),0)</f>
        <v>0</v>
      </c>
      <c r="B4148" s="25"/>
      <c r="C4148" s="26" t="s">
        <v>4154</v>
      </c>
      <c r="D4148" s="31"/>
      <c r="E4148" s="28" t="n">
        <v>250</v>
      </c>
      <c r="F4148" s="29" t="s">
        <v>9</v>
      </c>
      <c r="G4148" s="30"/>
    </row>
    <row r="4149" customFormat="false" ht="15" hidden="true" customHeight="true" outlineLevel="1" collapsed="false">
      <c r="A4149" s="0" t="n">
        <f aca="false">IF(ISNUMBER(B4149),IF(B4149&gt;0,E4149*B4149,0),0)</f>
        <v>0</v>
      </c>
      <c r="B4149" s="25"/>
      <c r="C4149" s="26" t="s">
        <v>4155</v>
      </c>
      <c r="D4149" s="31"/>
      <c r="E4149" s="28" t="n">
        <v>235</v>
      </c>
      <c r="F4149" s="29" t="s">
        <v>9</v>
      </c>
      <c r="G4149" s="30"/>
    </row>
    <row r="4150" customFormat="false" ht="15" hidden="true" customHeight="true" outlineLevel="1" collapsed="false">
      <c r="A4150" s="0" t="n">
        <f aca="false">IF(ISNUMBER(B4150),IF(B4150&gt;0,E4150*B4150,0),0)</f>
        <v>0</v>
      </c>
      <c r="B4150" s="25"/>
      <c r="C4150" s="26" t="s">
        <v>4156</v>
      </c>
      <c r="D4150" s="27" t="n">
        <v>12</v>
      </c>
      <c r="E4150" s="28" t="n">
        <v>189</v>
      </c>
      <c r="F4150" s="29" t="s">
        <v>9</v>
      </c>
      <c r="G4150" s="30"/>
    </row>
    <row r="4151" customFormat="false" ht="15" hidden="true" customHeight="true" outlineLevel="1" collapsed="false">
      <c r="A4151" s="0" t="n">
        <f aca="false">IF(ISNUMBER(B4151),IF(B4151&gt;0,E4151*B4151,0),0)</f>
        <v>0</v>
      </c>
      <c r="B4151" s="25"/>
      <c r="C4151" s="26" t="s">
        <v>4157</v>
      </c>
      <c r="D4151" s="31"/>
      <c r="E4151" s="28" t="n">
        <v>88</v>
      </c>
      <c r="F4151" s="29" t="s">
        <v>9</v>
      </c>
      <c r="G4151" s="30"/>
    </row>
    <row r="4152" customFormat="false" ht="15" hidden="true" customHeight="true" outlineLevel="1" collapsed="false">
      <c r="A4152" s="0" t="n">
        <f aca="false">IF(ISNUMBER(B4152),IF(B4152&gt;0,E4152*B4152,0),0)</f>
        <v>0</v>
      </c>
      <c r="B4152" s="25"/>
      <c r="C4152" s="26" t="s">
        <v>4158</v>
      </c>
      <c r="D4152" s="31"/>
      <c r="E4152" s="28" t="n">
        <v>242</v>
      </c>
      <c r="F4152" s="29" t="s">
        <v>9</v>
      </c>
      <c r="G4152" s="30"/>
    </row>
    <row r="4153" customFormat="false" ht="15" hidden="true" customHeight="true" outlineLevel="1" collapsed="false">
      <c r="A4153" s="0" t="n">
        <f aca="false">IF(ISNUMBER(B4153),IF(B4153&gt;0,E4153*B4153,0),0)</f>
        <v>0</v>
      </c>
      <c r="B4153" s="25"/>
      <c r="C4153" s="26" t="s">
        <v>4159</v>
      </c>
      <c r="D4153" s="27" t="n">
        <v>12</v>
      </c>
      <c r="E4153" s="28" t="n">
        <v>89</v>
      </c>
      <c r="F4153" s="29" t="s">
        <v>9</v>
      </c>
      <c r="G4153" s="30"/>
    </row>
    <row r="4154" customFormat="false" ht="15" hidden="true" customHeight="true" outlineLevel="1" collapsed="false">
      <c r="A4154" s="0" t="n">
        <f aca="false">IF(ISNUMBER(B4154),IF(B4154&gt;0,E4154*B4154,0),0)</f>
        <v>0</v>
      </c>
      <c r="B4154" s="25"/>
      <c r="C4154" s="26" t="s">
        <v>4160</v>
      </c>
      <c r="D4154" s="27" t="n">
        <v>12</v>
      </c>
      <c r="E4154" s="28" t="n">
        <v>464</v>
      </c>
      <c r="F4154" s="29" t="s">
        <v>9</v>
      </c>
      <c r="G4154" s="30"/>
    </row>
    <row r="4155" customFormat="false" ht="15" hidden="true" customHeight="true" outlineLevel="1" collapsed="false">
      <c r="A4155" s="0" t="n">
        <f aca="false">IF(ISNUMBER(B4155),IF(B4155&gt;0,E4155*B4155,0),0)</f>
        <v>0</v>
      </c>
      <c r="B4155" s="25"/>
      <c r="C4155" s="26" t="s">
        <v>4161</v>
      </c>
      <c r="D4155" s="27" t="n">
        <v>12</v>
      </c>
      <c r="E4155" s="28" t="n">
        <v>793</v>
      </c>
      <c r="F4155" s="29" t="s">
        <v>9</v>
      </c>
      <c r="G4155" s="30"/>
    </row>
    <row r="4156" customFormat="false" ht="30" hidden="true" customHeight="true" outlineLevel="1" collapsed="false">
      <c r="A4156" s="0" t="n">
        <f aca="false">IF(ISNUMBER(B4156),IF(B4156&gt;0,E4156*B4156,0),0)</f>
        <v>0</v>
      </c>
      <c r="B4156" s="25"/>
      <c r="C4156" s="26" t="s">
        <v>4162</v>
      </c>
      <c r="D4156" s="31"/>
      <c r="E4156" s="28" t="n">
        <v>250</v>
      </c>
      <c r="F4156" s="29" t="s">
        <v>9</v>
      </c>
      <c r="G4156" s="30"/>
    </row>
    <row r="4157" customFormat="false" ht="15" hidden="true" customHeight="true" outlineLevel="1" collapsed="false">
      <c r="A4157" s="0" t="n">
        <f aca="false">IF(ISNUMBER(B4157),IF(B4157&gt;0,E4157*B4157,0),0)</f>
        <v>0</v>
      </c>
      <c r="B4157" s="25"/>
      <c r="C4157" s="26" t="s">
        <v>4163</v>
      </c>
      <c r="D4157" s="27" t="n">
        <v>12</v>
      </c>
      <c r="E4157" s="28" t="n">
        <v>86</v>
      </c>
      <c r="F4157" s="29" t="s">
        <v>9</v>
      </c>
      <c r="G4157" s="30"/>
    </row>
    <row r="4158" customFormat="false" ht="15" hidden="true" customHeight="true" outlineLevel="1" collapsed="false">
      <c r="A4158" s="0" t="n">
        <f aca="false">IF(ISNUMBER(B4158),IF(B4158&gt;0,E4158*B4158,0),0)</f>
        <v>0</v>
      </c>
      <c r="B4158" s="25"/>
      <c r="C4158" s="26" t="s">
        <v>4164</v>
      </c>
      <c r="D4158" s="27" t="n">
        <v>12</v>
      </c>
      <c r="E4158" s="28" t="n">
        <v>161</v>
      </c>
      <c r="F4158" s="29" t="s">
        <v>9</v>
      </c>
      <c r="G4158" s="30"/>
    </row>
    <row r="4159" customFormat="false" ht="15" hidden="true" customHeight="true" outlineLevel="1" collapsed="false">
      <c r="A4159" s="0" t="n">
        <f aca="false">IF(ISNUMBER(B4159),IF(B4159&gt;0,E4159*B4159,0),0)</f>
        <v>0</v>
      </c>
      <c r="B4159" s="25"/>
      <c r="C4159" s="26" t="s">
        <v>4165</v>
      </c>
      <c r="D4159" s="31"/>
      <c r="E4159" s="28" t="n">
        <v>177</v>
      </c>
      <c r="F4159" s="29" t="s">
        <v>9</v>
      </c>
      <c r="G4159" s="30"/>
    </row>
    <row r="4160" customFormat="false" ht="15" hidden="true" customHeight="true" outlineLevel="1" collapsed="false">
      <c r="A4160" s="0" t="n">
        <f aca="false">IF(ISNUMBER(B4160),IF(B4160&gt;0,E4160*B4160,0),0)</f>
        <v>0</v>
      </c>
      <c r="B4160" s="25"/>
      <c r="C4160" s="26" t="s">
        <v>4166</v>
      </c>
      <c r="D4160" s="27" t="n">
        <v>12</v>
      </c>
      <c r="E4160" s="28" t="n">
        <v>89</v>
      </c>
      <c r="F4160" s="29" t="s">
        <v>9</v>
      </c>
      <c r="G4160" s="30"/>
    </row>
    <row r="4161" customFormat="false" ht="15" hidden="true" customHeight="true" outlineLevel="1" collapsed="false">
      <c r="A4161" s="0" t="n">
        <f aca="false">IF(ISNUMBER(B4161),IF(B4161&gt;0,E4161*B4161,0),0)</f>
        <v>0</v>
      </c>
      <c r="B4161" s="25"/>
      <c r="C4161" s="26" t="s">
        <v>4167</v>
      </c>
      <c r="D4161" s="27" t="n">
        <v>12</v>
      </c>
      <c r="E4161" s="28" t="n">
        <v>89</v>
      </c>
      <c r="F4161" s="29" t="s">
        <v>9</v>
      </c>
      <c r="G4161" s="30"/>
    </row>
    <row r="4162" customFormat="false" ht="15" hidden="true" customHeight="true" outlineLevel="1" collapsed="false">
      <c r="A4162" s="0" t="n">
        <f aca="false">IF(ISNUMBER(B4162),IF(B4162&gt;0,E4162*B4162,0),0)</f>
        <v>0</v>
      </c>
      <c r="B4162" s="25"/>
      <c r="C4162" s="26" t="s">
        <v>4168</v>
      </c>
      <c r="D4162" s="31"/>
      <c r="E4162" s="28" t="n">
        <v>177</v>
      </c>
      <c r="F4162" s="29" t="s">
        <v>9</v>
      </c>
      <c r="G4162" s="30"/>
    </row>
    <row r="4163" customFormat="false" ht="15" hidden="true" customHeight="true" outlineLevel="1" collapsed="false">
      <c r="A4163" s="0" t="n">
        <f aca="false">IF(ISNUMBER(B4163),IF(B4163&gt;0,E4163*B4163,0),0)</f>
        <v>0</v>
      </c>
      <c r="B4163" s="25"/>
      <c r="C4163" s="26" t="s">
        <v>4169</v>
      </c>
      <c r="D4163" s="31"/>
      <c r="E4163" s="28" t="n">
        <v>88</v>
      </c>
      <c r="F4163" s="29" t="s">
        <v>9</v>
      </c>
      <c r="G4163" s="30"/>
    </row>
    <row r="4164" customFormat="false" ht="15" hidden="true" customHeight="true" outlineLevel="1" collapsed="false">
      <c r="A4164" s="0" t="n">
        <f aca="false">IF(ISNUMBER(B4164),IF(B4164&gt;0,E4164*B4164,0),0)</f>
        <v>0</v>
      </c>
      <c r="B4164" s="25"/>
      <c r="C4164" s="26" t="s">
        <v>4170</v>
      </c>
      <c r="D4164" s="31"/>
      <c r="E4164" s="28" t="n">
        <v>223</v>
      </c>
      <c r="F4164" s="29" t="s">
        <v>9</v>
      </c>
      <c r="G4164" s="30"/>
    </row>
    <row r="4165" customFormat="false" ht="15" hidden="true" customHeight="true" outlineLevel="1" collapsed="false">
      <c r="A4165" s="0" t="n">
        <f aca="false">IF(ISNUMBER(B4165),IF(B4165&gt;0,E4165*B4165,0),0)</f>
        <v>0</v>
      </c>
      <c r="B4165" s="25"/>
      <c r="C4165" s="26" t="s">
        <v>4171</v>
      </c>
      <c r="D4165" s="31"/>
      <c r="E4165" s="28" t="n">
        <v>159</v>
      </c>
      <c r="F4165" s="29" t="s">
        <v>9</v>
      </c>
      <c r="G4165" s="30"/>
    </row>
    <row r="4166" customFormat="false" ht="15" hidden="true" customHeight="true" outlineLevel="1" collapsed="false">
      <c r="A4166" s="0" t="n">
        <f aca="false">IF(ISNUMBER(B4166),IF(B4166&gt;0,E4166*B4166,0),0)</f>
        <v>0</v>
      </c>
      <c r="B4166" s="25"/>
      <c r="C4166" s="26" t="s">
        <v>4172</v>
      </c>
      <c r="D4166" s="27" t="n">
        <v>12</v>
      </c>
      <c r="E4166" s="28" t="n">
        <v>238</v>
      </c>
      <c r="F4166" s="29" t="s">
        <v>9</v>
      </c>
      <c r="G4166" s="30"/>
    </row>
    <row r="4167" customFormat="false" ht="15" hidden="true" customHeight="true" outlineLevel="1" collapsed="false">
      <c r="A4167" s="0" t="n">
        <f aca="false">IF(ISNUMBER(B4167),IF(B4167&gt;0,E4167*B4167,0),0)</f>
        <v>0</v>
      </c>
      <c r="B4167" s="25"/>
      <c r="C4167" s="26" t="s">
        <v>4173</v>
      </c>
      <c r="D4167" s="27" t="n">
        <v>12</v>
      </c>
      <c r="E4167" s="28" t="n">
        <v>225</v>
      </c>
      <c r="F4167" s="29" t="s">
        <v>9</v>
      </c>
      <c r="G4167" s="30"/>
    </row>
    <row r="4168" customFormat="false" ht="15" hidden="true" customHeight="true" outlineLevel="1" collapsed="false">
      <c r="A4168" s="0" t="n">
        <f aca="false">IF(ISNUMBER(B4168),IF(B4168&gt;0,E4168*B4168,0),0)</f>
        <v>0</v>
      </c>
      <c r="B4168" s="25"/>
      <c r="C4168" s="26" t="s">
        <v>4174</v>
      </c>
      <c r="D4168" s="27" t="n">
        <v>12</v>
      </c>
      <c r="E4168" s="28" t="n">
        <v>89</v>
      </c>
      <c r="F4168" s="29" t="s">
        <v>9</v>
      </c>
      <c r="G4168" s="30"/>
    </row>
    <row r="4169" customFormat="false" ht="15" hidden="true" customHeight="true" outlineLevel="1" collapsed="false">
      <c r="A4169" s="0" t="n">
        <f aca="false">IF(ISNUMBER(B4169),IF(B4169&gt;0,E4169*B4169,0),0)</f>
        <v>0</v>
      </c>
      <c r="B4169" s="25"/>
      <c r="C4169" s="26" t="s">
        <v>4175</v>
      </c>
      <c r="D4169" s="31"/>
      <c r="E4169" s="28" t="n">
        <v>242</v>
      </c>
      <c r="F4169" s="29" t="s">
        <v>9</v>
      </c>
      <c r="G4169" s="30"/>
    </row>
    <row r="4170" customFormat="false" ht="15" hidden="true" customHeight="true" outlineLevel="1" collapsed="false">
      <c r="A4170" s="0" t="n">
        <f aca="false">IF(ISNUMBER(B4170),IF(B4170&gt;0,E4170*B4170,0),0)</f>
        <v>0</v>
      </c>
      <c r="B4170" s="25"/>
      <c r="C4170" s="26" t="s">
        <v>4176</v>
      </c>
      <c r="D4170" s="31"/>
      <c r="E4170" s="28" t="n">
        <v>295</v>
      </c>
      <c r="F4170" s="29" t="s">
        <v>9</v>
      </c>
      <c r="G4170" s="30"/>
    </row>
    <row r="4171" customFormat="false" ht="15" hidden="true" customHeight="true" outlineLevel="1" collapsed="false">
      <c r="A4171" s="0" t="n">
        <f aca="false">IF(ISNUMBER(B4171),IF(B4171&gt;0,E4171*B4171,0),0)</f>
        <v>0</v>
      </c>
      <c r="B4171" s="25"/>
      <c r="C4171" s="26" t="s">
        <v>4177</v>
      </c>
      <c r="D4171" s="27" t="n">
        <v>12</v>
      </c>
      <c r="E4171" s="28" t="n">
        <v>82</v>
      </c>
      <c r="F4171" s="29" t="s">
        <v>9</v>
      </c>
      <c r="G4171" s="30"/>
    </row>
    <row r="4172" customFormat="false" ht="15" hidden="true" customHeight="true" outlineLevel="1" collapsed="false">
      <c r="A4172" s="0" t="n">
        <f aca="false">IF(ISNUMBER(B4172),IF(B4172&gt;0,E4172*B4172,0),0)</f>
        <v>0</v>
      </c>
      <c r="B4172" s="25"/>
      <c r="C4172" s="26" t="s">
        <v>4178</v>
      </c>
      <c r="D4172" s="31"/>
      <c r="E4172" s="28" t="n">
        <v>786</v>
      </c>
      <c r="F4172" s="29" t="s">
        <v>9</v>
      </c>
      <c r="G4172" s="30"/>
    </row>
    <row r="4173" customFormat="false" ht="15" hidden="true" customHeight="true" outlineLevel="1" collapsed="false">
      <c r="A4173" s="0" t="n">
        <f aca="false">IF(ISNUMBER(B4173),IF(B4173&gt;0,E4173*B4173,0),0)</f>
        <v>0</v>
      </c>
      <c r="B4173" s="25"/>
      <c r="C4173" s="26" t="s">
        <v>4179</v>
      </c>
      <c r="D4173" s="31"/>
      <c r="E4173" s="28" t="n">
        <v>819</v>
      </c>
      <c r="F4173" s="29" t="s">
        <v>9</v>
      </c>
      <c r="G4173" s="30"/>
    </row>
    <row r="4174" customFormat="false" ht="15" hidden="true" customHeight="true" outlineLevel="1" collapsed="false">
      <c r="A4174" s="0" t="n">
        <f aca="false">IF(ISNUMBER(B4174),IF(B4174&gt;0,E4174*B4174,0),0)</f>
        <v>0</v>
      </c>
      <c r="B4174" s="25"/>
      <c r="C4174" s="26" t="s">
        <v>4180</v>
      </c>
      <c r="D4174" s="27" t="n">
        <v>12</v>
      </c>
      <c r="E4174" s="28" t="n">
        <v>189</v>
      </c>
      <c r="F4174" s="29" t="s">
        <v>9</v>
      </c>
      <c r="G4174" s="30"/>
    </row>
    <row r="4175" customFormat="false" ht="15" hidden="true" customHeight="true" outlineLevel="1" collapsed="false">
      <c r="A4175" s="0" t="n">
        <f aca="false">IF(ISNUMBER(B4175),IF(B4175&gt;0,E4175*B4175,0),0)</f>
        <v>0</v>
      </c>
      <c r="B4175" s="25"/>
      <c r="C4175" s="26" t="s">
        <v>4181</v>
      </c>
      <c r="D4175" s="31"/>
      <c r="E4175" s="28" t="n">
        <v>242</v>
      </c>
      <c r="F4175" s="29" t="s">
        <v>9</v>
      </c>
      <c r="G4175" s="30"/>
    </row>
    <row r="4176" customFormat="false" ht="15" hidden="true" customHeight="true" outlineLevel="1" collapsed="false">
      <c r="A4176" s="0" t="n">
        <f aca="false">IF(ISNUMBER(B4176),IF(B4176&gt;0,E4176*B4176,0),0)</f>
        <v>0</v>
      </c>
      <c r="B4176" s="25"/>
      <c r="C4176" s="26" t="s">
        <v>4182</v>
      </c>
      <c r="D4176" s="31"/>
      <c r="E4176" s="28" t="n">
        <v>223</v>
      </c>
      <c r="F4176" s="29" t="s">
        <v>9</v>
      </c>
      <c r="G4176" s="30"/>
    </row>
    <row r="4177" customFormat="false" ht="15" hidden="true" customHeight="true" outlineLevel="1" collapsed="false">
      <c r="A4177" s="0" t="n">
        <f aca="false">IF(ISNUMBER(B4177),IF(B4177&gt;0,E4177*B4177,0),0)</f>
        <v>0</v>
      </c>
      <c r="B4177" s="25"/>
      <c r="C4177" s="26" t="s">
        <v>4183</v>
      </c>
      <c r="D4177" s="31"/>
      <c r="E4177" s="28" t="n">
        <v>88</v>
      </c>
      <c r="F4177" s="29" t="s">
        <v>9</v>
      </c>
      <c r="G4177" s="30"/>
    </row>
    <row r="4178" customFormat="false" ht="15" hidden="true" customHeight="true" outlineLevel="1" collapsed="false">
      <c r="A4178" s="0" t="n">
        <f aca="false">IF(ISNUMBER(B4178),IF(B4178&gt;0,E4178*B4178,0),0)</f>
        <v>0</v>
      </c>
      <c r="B4178" s="25"/>
      <c r="C4178" s="26" t="s">
        <v>4184</v>
      </c>
      <c r="D4178" s="27" t="n">
        <v>12</v>
      </c>
      <c r="E4178" s="28" t="n">
        <v>180</v>
      </c>
      <c r="F4178" s="29" t="s">
        <v>9</v>
      </c>
      <c r="G4178" s="30"/>
    </row>
    <row r="4179" customFormat="false" ht="15" hidden="true" customHeight="true" outlineLevel="1" collapsed="false">
      <c r="A4179" s="0" t="n">
        <f aca="false">IF(ISNUMBER(B4179),IF(B4179&gt;0,E4179*B4179,0),0)</f>
        <v>0</v>
      </c>
      <c r="B4179" s="25"/>
      <c r="C4179" s="26" t="s">
        <v>4185</v>
      </c>
      <c r="D4179" s="27" t="n">
        <v>12</v>
      </c>
      <c r="E4179" s="28" t="n">
        <v>233</v>
      </c>
      <c r="F4179" s="29" t="s">
        <v>9</v>
      </c>
      <c r="G4179" s="30"/>
    </row>
    <row r="4180" customFormat="false" ht="15" hidden="true" customHeight="true" outlineLevel="1" collapsed="false">
      <c r="A4180" s="0" t="n">
        <f aca="false">IF(ISNUMBER(B4180),IF(B4180&gt;0,E4180*B4180,0),0)</f>
        <v>0</v>
      </c>
      <c r="B4180" s="25"/>
      <c r="C4180" s="26" t="s">
        <v>4186</v>
      </c>
      <c r="D4180" s="27" t="n">
        <v>12</v>
      </c>
      <c r="E4180" s="28" t="n">
        <v>215</v>
      </c>
      <c r="F4180" s="29" t="s">
        <v>9</v>
      </c>
      <c r="G4180" s="30"/>
    </row>
    <row r="4181" customFormat="false" ht="15" hidden="true" customHeight="true" outlineLevel="1" collapsed="false">
      <c r="A4181" s="0" t="n">
        <f aca="false">IF(ISNUMBER(B4181),IF(B4181&gt;0,E4181*B4181,0),0)</f>
        <v>0</v>
      </c>
      <c r="B4181" s="25"/>
      <c r="C4181" s="26" t="s">
        <v>4187</v>
      </c>
      <c r="D4181" s="27" t="n">
        <v>12</v>
      </c>
      <c r="E4181" s="28" t="n">
        <v>243</v>
      </c>
      <c r="F4181" s="29" t="s">
        <v>9</v>
      </c>
      <c r="G4181" s="30"/>
    </row>
    <row r="4182" customFormat="false" ht="15" hidden="true" customHeight="true" outlineLevel="1" collapsed="false">
      <c r="A4182" s="0" t="n">
        <f aca="false">IF(ISNUMBER(B4182),IF(B4182&gt;0,E4182*B4182,0),0)</f>
        <v>0</v>
      </c>
      <c r="B4182" s="25"/>
      <c r="C4182" s="26" t="s">
        <v>4188</v>
      </c>
      <c r="D4182" s="31"/>
      <c r="E4182" s="28" t="n">
        <v>295</v>
      </c>
      <c r="F4182" s="29" t="s">
        <v>9</v>
      </c>
      <c r="G4182" s="30"/>
    </row>
    <row r="4183" customFormat="false" ht="15" hidden="true" customHeight="true" outlineLevel="1" collapsed="false">
      <c r="A4183" s="0" t="n">
        <f aca="false">IF(ISNUMBER(B4183),IF(B4183&gt;0,E4183*B4183,0),0)</f>
        <v>0</v>
      </c>
      <c r="B4183" s="25"/>
      <c r="C4183" s="26" t="s">
        <v>4189</v>
      </c>
      <c r="D4183" s="31"/>
      <c r="E4183" s="28" t="n">
        <v>220</v>
      </c>
      <c r="F4183" s="29" t="s">
        <v>9</v>
      </c>
      <c r="G4183" s="30"/>
    </row>
    <row r="4184" customFormat="false" ht="15" hidden="true" customHeight="true" outlineLevel="1" collapsed="false">
      <c r="A4184" s="0" t="n">
        <f aca="false">IF(ISNUMBER(B4184),IF(B4184&gt;0,E4184*B4184,0),0)</f>
        <v>0</v>
      </c>
      <c r="B4184" s="25"/>
      <c r="C4184" s="26" t="s">
        <v>4190</v>
      </c>
      <c r="D4184" s="27" t="n">
        <v>12</v>
      </c>
      <c r="E4184" s="28" t="n">
        <v>189</v>
      </c>
      <c r="F4184" s="29" t="s">
        <v>9</v>
      </c>
      <c r="G4184" s="30"/>
    </row>
    <row r="4185" customFormat="false" ht="15" hidden="true" customHeight="true" outlineLevel="1" collapsed="false">
      <c r="A4185" s="0" t="n">
        <f aca="false">IF(ISNUMBER(B4185),IF(B4185&gt;0,E4185*B4185,0),0)</f>
        <v>0</v>
      </c>
      <c r="B4185" s="25"/>
      <c r="C4185" s="26" t="s">
        <v>4191</v>
      </c>
      <c r="D4185" s="31"/>
      <c r="E4185" s="28" t="n">
        <v>128</v>
      </c>
      <c r="F4185" s="29" t="s">
        <v>9</v>
      </c>
      <c r="G4185" s="30"/>
    </row>
    <row r="4186" customFormat="false" ht="15" hidden="true" customHeight="true" outlineLevel="1" collapsed="false">
      <c r="A4186" s="0" t="n">
        <f aca="false">IF(ISNUMBER(B4186),IF(B4186&gt;0,E4186*B4186,0),0)</f>
        <v>0</v>
      </c>
      <c r="B4186" s="25"/>
      <c r="C4186" s="26" t="s">
        <v>4192</v>
      </c>
      <c r="D4186" s="27" t="n">
        <v>12</v>
      </c>
      <c r="E4186" s="28" t="n">
        <v>225</v>
      </c>
      <c r="F4186" s="29" t="s">
        <v>9</v>
      </c>
      <c r="G4186" s="30"/>
    </row>
    <row r="4187" customFormat="false" ht="15" hidden="true" customHeight="true" outlineLevel="1" collapsed="false">
      <c r="A4187" s="0" t="n">
        <f aca="false">IF(ISNUMBER(B4187),IF(B4187&gt;0,E4187*B4187,0),0)</f>
        <v>0</v>
      </c>
      <c r="B4187" s="25"/>
      <c r="C4187" s="26" t="s">
        <v>4193</v>
      </c>
      <c r="D4187" s="27" t="n">
        <v>12</v>
      </c>
      <c r="E4187" s="28" t="n">
        <v>189</v>
      </c>
      <c r="F4187" s="29" t="s">
        <v>9</v>
      </c>
      <c r="G4187" s="30"/>
    </row>
    <row r="4188" customFormat="false" ht="15" hidden="true" customHeight="true" outlineLevel="1" collapsed="false">
      <c r="A4188" s="0" t="n">
        <f aca="false">IF(ISNUMBER(B4188),IF(B4188&gt;0,E4188*B4188,0),0)</f>
        <v>0</v>
      </c>
      <c r="B4188" s="25"/>
      <c r="C4188" s="26" t="s">
        <v>4194</v>
      </c>
      <c r="D4188" s="27" t="n">
        <v>12</v>
      </c>
      <c r="E4188" s="28" t="n">
        <v>161</v>
      </c>
      <c r="F4188" s="29" t="s">
        <v>9</v>
      </c>
      <c r="G4188" s="30"/>
    </row>
    <row r="4189" customFormat="false" ht="15" hidden="true" customHeight="true" outlineLevel="1" collapsed="false">
      <c r="A4189" s="0" t="n">
        <f aca="false">IF(ISNUMBER(B4189),IF(B4189&gt;0,E4189*B4189,0),0)</f>
        <v>0</v>
      </c>
      <c r="B4189" s="25"/>
      <c r="C4189" s="26" t="s">
        <v>4195</v>
      </c>
      <c r="D4189" s="27" t="n">
        <v>12</v>
      </c>
      <c r="E4189" s="28" t="n">
        <v>233</v>
      </c>
      <c r="F4189" s="29" t="s">
        <v>9</v>
      </c>
      <c r="G4189" s="30"/>
    </row>
    <row r="4190" customFormat="false" ht="15" hidden="true" customHeight="true" outlineLevel="1" collapsed="false">
      <c r="A4190" s="0" t="n">
        <f aca="false">IF(ISNUMBER(B4190),IF(B4190&gt;0,E4190*B4190,0),0)</f>
        <v>0</v>
      </c>
      <c r="B4190" s="25"/>
      <c r="C4190" s="26" t="s">
        <v>4196</v>
      </c>
      <c r="D4190" s="27" t="n">
        <v>12</v>
      </c>
      <c r="E4190" s="28" t="n">
        <v>161</v>
      </c>
      <c r="F4190" s="29" t="s">
        <v>9</v>
      </c>
      <c r="G4190" s="30"/>
    </row>
    <row r="4191" customFormat="false" ht="15" hidden="true" customHeight="true" outlineLevel="1" collapsed="false">
      <c r="A4191" s="0" t="n">
        <f aca="false">IF(ISNUMBER(B4191),IF(B4191&gt;0,E4191*B4191,0),0)</f>
        <v>0</v>
      </c>
      <c r="B4191" s="25"/>
      <c r="C4191" s="26" t="s">
        <v>4197</v>
      </c>
      <c r="D4191" s="27" t="n">
        <v>12</v>
      </c>
      <c r="E4191" s="28" t="n">
        <v>82</v>
      </c>
      <c r="F4191" s="29" t="s">
        <v>9</v>
      </c>
      <c r="G4191" s="30"/>
    </row>
    <row r="4192" customFormat="false" ht="15" hidden="true" customHeight="true" outlineLevel="1" collapsed="false">
      <c r="A4192" s="0" t="n">
        <f aca="false">IF(ISNUMBER(B4192),IF(B4192&gt;0,E4192*B4192,0),0)</f>
        <v>0</v>
      </c>
      <c r="B4192" s="25"/>
      <c r="C4192" s="26" t="s">
        <v>4198</v>
      </c>
      <c r="D4192" s="27" t="n">
        <v>12</v>
      </c>
      <c r="E4192" s="28" t="n">
        <v>82</v>
      </c>
      <c r="F4192" s="29" t="s">
        <v>9</v>
      </c>
      <c r="G4192" s="30"/>
    </row>
    <row r="4193" customFormat="false" ht="15" hidden="true" customHeight="true" outlineLevel="1" collapsed="false">
      <c r="A4193" s="0" t="n">
        <f aca="false">IF(ISNUMBER(B4193),IF(B4193&gt;0,E4193*B4193,0),0)</f>
        <v>0</v>
      </c>
      <c r="B4193" s="25"/>
      <c r="C4193" s="26" t="s">
        <v>4199</v>
      </c>
      <c r="D4193" s="31"/>
      <c r="E4193" s="28" t="n">
        <v>235</v>
      </c>
      <c r="F4193" s="29" t="s">
        <v>9</v>
      </c>
      <c r="G4193" s="30"/>
    </row>
    <row r="4194" customFormat="false" ht="15" hidden="true" customHeight="true" outlineLevel="1" collapsed="false">
      <c r="A4194" s="0" t="n">
        <f aca="false">IF(ISNUMBER(B4194),IF(B4194&gt;0,E4194*B4194,0),0)</f>
        <v>0</v>
      </c>
      <c r="B4194" s="25"/>
      <c r="C4194" s="26" t="s">
        <v>4200</v>
      </c>
      <c r="D4194" s="27" t="n">
        <v>12</v>
      </c>
      <c r="E4194" s="28" t="n">
        <v>161</v>
      </c>
      <c r="F4194" s="29" t="s">
        <v>9</v>
      </c>
      <c r="G4194" s="30"/>
    </row>
    <row r="4195" customFormat="false" ht="15" hidden="true" customHeight="true" outlineLevel="1" collapsed="false">
      <c r="A4195" s="0" t="n">
        <f aca="false">IF(ISNUMBER(B4195),IF(B4195&gt;0,E4195*B4195,0),0)</f>
        <v>0</v>
      </c>
      <c r="B4195" s="25"/>
      <c r="C4195" s="26" t="s">
        <v>4201</v>
      </c>
      <c r="D4195" s="31"/>
      <c r="E4195" s="28" t="n">
        <v>188</v>
      </c>
      <c r="F4195" s="29" t="s">
        <v>9</v>
      </c>
      <c r="G4195" s="30"/>
    </row>
    <row r="4196" customFormat="false" ht="15" hidden="true" customHeight="true" outlineLevel="1" collapsed="false">
      <c r="A4196" s="0" t="n">
        <f aca="false">IF(ISNUMBER(B4196),IF(B4196&gt;0,E4196*B4196,0),0)</f>
        <v>0</v>
      </c>
      <c r="B4196" s="25"/>
      <c r="C4196" s="26" t="s">
        <v>4202</v>
      </c>
      <c r="D4196" s="31"/>
      <c r="E4196" s="28" t="n">
        <v>261</v>
      </c>
      <c r="F4196" s="29" t="s">
        <v>9</v>
      </c>
      <c r="G4196" s="30"/>
    </row>
    <row r="4197" customFormat="false" ht="15" hidden="true" customHeight="true" outlineLevel="1" collapsed="false">
      <c r="A4197" s="0" t="n">
        <f aca="false">IF(ISNUMBER(B4197),IF(B4197&gt;0,E4197*B4197,0),0)</f>
        <v>0</v>
      </c>
      <c r="B4197" s="25"/>
      <c r="C4197" s="26" t="s">
        <v>4203</v>
      </c>
      <c r="D4197" s="27" t="n">
        <v>12</v>
      </c>
      <c r="E4197" s="28" t="n">
        <v>128</v>
      </c>
      <c r="F4197" s="29" t="s">
        <v>9</v>
      </c>
      <c r="G4197" s="30"/>
    </row>
    <row r="4198" customFormat="false" ht="15" hidden="true" customHeight="true" outlineLevel="1" collapsed="false">
      <c r="A4198" s="0" t="n">
        <f aca="false">IF(ISNUMBER(B4198),IF(B4198&gt;0,E4198*B4198,0),0)</f>
        <v>0</v>
      </c>
      <c r="B4198" s="25"/>
      <c r="C4198" s="26" t="s">
        <v>4204</v>
      </c>
      <c r="D4198" s="31"/>
      <c r="E4198" s="28" t="n">
        <v>231</v>
      </c>
      <c r="F4198" s="29" t="s">
        <v>9</v>
      </c>
      <c r="G4198" s="30"/>
    </row>
    <row r="4199" customFormat="false" ht="15" hidden="true" customHeight="true" outlineLevel="1" collapsed="false">
      <c r="A4199" s="0" t="n">
        <f aca="false">IF(ISNUMBER(B4199),IF(B4199&gt;0,E4199*B4199,0),0)</f>
        <v>0</v>
      </c>
      <c r="B4199" s="25"/>
      <c r="C4199" s="26" t="s">
        <v>4205</v>
      </c>
      <c r="D4199" s="31"/>
      <c r="E4199" s="28" t="n">
        <v>194</v>
      </c>
      <c r="F4199" s="29" t="s">
        <v>9</v>
      </c>
      <c r="G4199" s="30"/>
    </row>
    <row r="4200" customFormat="false" ht="15" hidden="true" customHeight="true" outlineLevel="1" collapsed="false">
      <c r="A4200" s="0" t="n">
        <f aca="false">IF(ISNUMBER(B4200),IF(B4200&gt;0,E4200*B4200,0),0)</f>
        <v>0</v>
      </c>
      <c r="B4200" s="25"/>
      <c r="C4200" s="26" t="s">
        <v>4206</v>
      </c>
      <c r="D4200" s="31"/>
      <c r="E4200" s="28" t="n">
        <v>231</v>
      </c>
      <c r="F4200" s="29" t="s">
        <v>9</v>
      </c>
      <c r="G4200" s="30"/>
    </row>
    <row r="4201" customFormat="false" ht="15" hidden="true" customHeight="true" outlineLevel="1" collapsed="false">
      <c r="A4201" s="0" t="n">
        <f aca="false">IF(ISNUMBER(B4201),IF(B4201&gt;0,E4201*B4201,0),0)</f>
        <v>0</v>
      </c>
      <c r="B4201" s="25"/>
      <c r="C4201" s="26" t="s">
        <v>4207</v>
      </c>
      <c r="D4201" s="31"/>
      <c r="E4201" s="28" t="n">
        <v>117</v>
      </c>
      <c r="F4201" s="29" t="s">
        <v>9</v>
      </c>
      <c r="G4201" s="30"/>
    </row>
    <row r="4202" customFormat="false" ht="15" hidden="true" customHeight="true" outlineLevel="1" collapsed="false">
      <c r="A4202" s="0" t="n">
        <f aca="false">IF(ISNUMBER(B4202),IF(B4202&gt;0,E4202*B4202,0),0)</f>
        <v>0</v>
      </c>
      <c r="B4202" s="25"/>
      <c r="C4202" s="26" t="s">
        <v>4208</v>
      </c>
      <c r="D4202" s="31"/>
      <c r="E4202" s="28" t="n">
        <v>117</v>
      </c>
      <c r="F4202" s="29" t="s">
        <v>9</v>
      </c>
      <c r="G4202" s="30"/>
    </row>
    <row r="4203" customFormat="false" ht="15" hidden="true" customHeight="true" outlineLevel="1" collapsed="false">
      <c r="A4203" s="0" t="n">
        <f aca="false">IF(ISNUMBER(B4203),IF(B4203&gt;0,E4203*B4203,0),0)</f>
        <v>0</v>
      </c>
      <c r="B4203" s="25"/>
      <c r="C4203" s="26" t="s">
        <v>4209</v>
      </c>
      <c r="D4203" s="27" t="n">
        <v>12</v>
      </c>
      <c r="E4203" s="28" t="n">
        <v>189</v>
      </c>
      <c r="F4203" s="29" t="s">
        <v>9</v>
      </c>
      <c r="G4203" s="30"/>
    </row>
    <row r="4204" customFormat="false" ht="15" hidden="true" customHeight="true" outlineLevel="1" collapsed="false">
      <c r="A4204" s="0" t="n">
        <f aca="false">IF(ISNUMBER(B4204),IF(B4204&gt;0,E4204*B4204,0),0)</f>
        <v>0</v>
      </c>
      <c r="B4204" s="25"/>
      <c r="C4204" s="26" t="s">
        <v>4210</v>
      </c>
      <c r="D4204" s="27" t="n">
        <v>12</v>
      </c>
      <c r="E4204" s="28" t="n">
        <v>89</v>
      </c>
      <c r="F4204" s="29" t="s">
        <v>9</v>
      </c>
      <c r="G4204" s="30"/>
    </row>
    <row r="4205" customFormat="false" ht="15" hidden="true" customHeight="true" outlineLevel="1" collapsed="false">
      <c r="A4205" s="0" t="n">
        <f aca="false">IF(ISNUMBER(B4205),IF(B4205&gt;0,E4205*B4205,0),0)</f>
        <v>0</v>
      </c>
      <c r="B4205" s="25"/>
      <c r="C4205" s="26" t="s">
        <v>4211</v>
      </c>
      <c r="D4205" s="31"/>
      <c r="E4205" s="28" t="n">
        <v>157</v>
      </c>
      <c r="F4205" s="29" t="s">
        <v>9</v>
      </c>
      <c r="G4205" s="30"/>
    </row>
    <row r="4206" customFormat="false" ht="15" hidden="true" customHeight="true" outlineLevel="1" collapsed="false">
      <c r="A4206" s="0" t="n">
        <f aca="false">IF(ISNUMBER(B4206),IF(B4206&gt;0,E4206*B4206,0),0)</f>
        <v>0</v>
      </c>
      <c r="B4206" s="25"/>
      <c r="C4206" s="26" t="s">
        <v>4212</v>
      </c>
      <c r="D4206" s="31"/>
      <c r="E4206" s="28" t="n">
        <v>231</v>
      </c>
      <c r="F4206" s="29" t="s">
        <v>9</v>
      </c>
      <c r="G4206" s="30"/>
    </row>
    <row r="4207" customFormat="false" ht="15" hidden="true" customHeight="true" outlineLevel="1" collapsed="false">
      <c r="A4207" s="0" t="n">
        <f aca="false">IF(ISNUMBER(B4207),IF(B4207&gt;0,E4207*B4207,0),0)</f>
        <v>0</v>
      </c>
      <c r="B4207" s="25"/>
      <c r="C4207" s="26" t="s">
        <v>4213</v>
      </c>
      <c r="D4207" s="27" t="n">
        <v>12</v>
      </c>
      <c r="E4207" s="28" t="n">
        <v>86</v>
      </c>
      <c r="F4207" s="29" t="s">
        <v>9</v>
      </c>
      <c r="G4207" s="30"/>
    </row>
    <row r="4208" customFormat="false" ht="15" hidden="true" customHeight="true" outlineLevel="1" collapsed="false">
      <c r="A4208" s="0" t="n">
        <f aca="false">IF(ISNUMBER(B4208),IF(B4208&gt;0,E4208*B4208,0),0)</f>
        <v>0</v>
      </c>
      <c r="B4208" s="25"/>
      <c r="C4208" s="26" t="s">
        <v>4214</v>
      </c>
      <c r="D4208" s="27" t="n">
        <v>12</v>
      </c>
      <c r="E4208" s="28" t="n">
        <v>152</v>
      </c>
      <c r="F4208" s="29" t="s">
        <v>9</v>
      </c>
      <c r="G4208" s="30"/>
    </row>
    <row r="4209" customFormat="false" ht="15" hidden="true" customHeight="true" outlineLevel="1" collapsed="false">
      <c r="A4209" s="0" t="n">
        <f aca="false">IF(ISNUMBER(B4209),IF(B4209&gt;0,E4209*B4209,0),0)</f>
        <v>0</v>
      </c>
      <c r="B4209" s="25"/>
      <c r="C4209" s="26" t="s">
        <v>4215</v>
      </c>
      <c r="D4209" s="27" t="n">
        <v>12</v>
      </c>
      <c r="E4209" s="28" t="n">
        <v>81</v>
      </c>
      <c r="F4209" s="29" t="s">
        <v>9</v>
      </c>
      <c r="G4209" s="30"/>
    </row>
    <row r="4210" customFormat="false" ht="15" hidden="true" customHeight="true" outlineLevel="1" collapsed="false">
      <c r="A4210" s="0" t="n">
        <f aca="false">IF(ISNUMBER(B4210),IF(B4210&gt;0,E4210*B4210,0),0)</f>
        <v>0</v>
      </c>
      <c r="B4210" s="25"/>
      <c r="C4210" s="26" t="s">
        <v>4216</v>
      </c>
      <c r="D4210" s="31"/>
      <c r="E4210" s="28" t="n">
        <v>190</v>
      </c>
      <c r="F4210" s="29" t="s">
        <v>9</v>
      </c>
      <c r="G4210" s="30"/>
    </row>
    <row r="4211" customFormat="false" ht="15" hidden="true" customHeight="true" outlineLevel="1" collapsed="false">
      <c r="A4211" s="0" t="n">
        <f aca="false">IF(ISNUMBER(B4211),IF(B4211&gt;0,E4211*B4211,0),0)</f>
        <v>0</v>
      </c>
      <c r="B4211" s="25"/>
      <c r="C4211" s="26" t="s">
        <v>4217</v>
      </c>
      <c r="D4211" s="31"/>
      <c r="E4211" s="28" t="n">
        <v>157</v>
      </c>
      <c r="F4211" s="29" t="s">
        <v>9</v>
      </c>
      <c r="G4211" s="30"/>
    </row>
    <row r="4212" customFormat="false" ht="15" hidden="true" customHeight="true" outlineLevel="1" collapsed="false">
      <c r="A4212" s="0" t="n">
        <f aca="false">IF(ISNUMBER(B4212),IF(B4212&gt;0,E4212*B4212,0),0)</f>
        <v>0</v>
      </c>
      <c r="B4212" s="25"/>
      <c r="C4212" s="26" t="s">
        <v>4218</v>
      </c>
      <c r="D4212" s="27" t="n">
        <v>12</v>
      </c>
      <c r="E4212" s="28" t="n">
        <v>161</v>
      </c>
      <c r="F4212" s="29" t="s">
        <v>9</v>
      </c>
      <c r="G4212" s="30"/>
    </row>
    <row r="4213" customFormat="false" ht="15" hidden="true" customHeight="true" outlineLevel="1" collapsed="false">
      <c r="A4213" s="0" t="n">
        <f aca="false">IF(ISNUMBER(B4213),IF(B4213&gt;0,E4213*B4213,0),0)</f>
        <v>0</v>
      </c>
      <c r="B4213" s="25"/>
      <c r="C4213" s="26" t="s">
        <v>4219</v>
      </c>
      <c r="D4213" s="31"/>
      <c r="E4213" s="28" t="n">
        <v>242</v>
      </c>
      <c r="F4213" s="29" t="s">
        <v>9</v>
      </c>
      <c r="G4213" s="30"/>
    </row>
    <row r="4214" customFormat="false" ht="15" hidden="true" customHeight="true" outlineLevel="1" collapsed="false">
      <c r="A4214" s="0" t="n">
        <f aca="false">IF(ISNUMBER(B4214),IF(B4214&gt;0,E4214*B4214,0),0)</f>
        <v>0</v>
      </c>
      <c r="B4214" s="25"/>
      <c r="C4214" s="26" t="s">
        <v>4220</v>
      </c>
      <c r="D4214" s="31"/>
      <c r="E4214" s="28" t="n">
        <v>295</v>
      </c>
      <c r="F4214" s="29" t="s">
        <v>9</v>
      </c>
      <c r="G4214" s="30"/>
    </row>
    <row r="4215" customFormat="false" ht="15" hidden="true" customHeight="true" outlineLevel="1" collapsed="false">
      <c r="A4215" s="0" t="n">
        <f aca="false">IF(ISNUMBER(B4215),IF(B4215&gt;0,E4215*B4215,0),0)</f>
        <v>0</v>
      </c>
      <c r="B4215" s="25"/>
      <c r="C4215" s="26" t="s">
        <v>4221</v>
      </c>
      <c r="D4215" s="27" t="n">
        <v>12</v>
      </c>
      <c r="E4215" s="28" t="n">
        <v>154</v>
      </c>
      <c r="F4215" s="29" t="s">
        <v>9</v>
      </c>
      <c r="G4215" s="30"/>
    </row>
    <row r="4216" customFormat="false" ht="15" hidden="true" customHeight="true" outlineLevel="1" collapsed="false">
      <c r="A4216" s="0" t="n">
        <f aca="false">IF(ISNUMBER(B4216),IF(B4216&gt;0,E4216*B4216,0),0)</f>
        <v>0</v>
      </c>
      <c r="B4216" s="25"/>
      <c r="C4216" s="26" t="s">
        <v>4222</v>
      </c>
      <c r="D4216" s="27" t="n">
        <v>12</v>
      </c>
      <c r="E4216" s="28" t="n">
        <v>233</v>
      </c>
      <c r="F4216" s="29" t="s">
        <v>9</v>
      </c>
      <c r="G4216" s="30"/>
    </row>
    <row r="4217" customFormat="false" ht="15" hidden="true" customHeight="true" outlineLevel="1" collapsed="false">
      <c r="A4217" s="0" t="n">
        <f aca="false">IF(ISNUMBER(B4217),IF(B4217&gt;0,E4217*B4217,0),0)</f>
        <v>0</v>
      </c>
      <c r="B4217" s="25"/>
      <c r="C4217" s="26" t="s">
        <v>4223</v>
      </c>
      <c r="D4217" s="27" t="n">
        <v>12</v>
      </c>
      <c r="E4217" s="28" t="n">
        <v>149</v>
      </c>
      <c r="F4217" s="29" t="s">
        <v>9</v>
      </c>
      <c r="G4217" s="30"/>
    </row>
    <row r="4218" customFormat="false" ht="15" hidden="true" customHeight="true" outlineLevel="1" collapsed="false">
      <c r="A4218" s="0" t="n">
        <f aca="false">IF(ISNUMBER(B4218),IF(B4218&gt;0,E4218*B4218,0),0)</f>
        <v>0</v>
      </c>
      <c r="B4218" s="25"/>
      <c r="C4218" s="26" t="s">
        <v>4224</v>
      </c>
      <c r="D4218" s="27" t="n">
        <v>12</v>
      </c>
      <c r="E4218" s="28" t="n">
        <v>161</v>
      </c>
      <c r="F4218" s="29" t="s">
        <v>9</v>
      </c>
      <c r="G4218" s="30"/>
    </row>
    <row r="4219" customFormat="false" ht="15" hidden="true" customHeight="true" outlineLevel="1" collapsed="false">
      <c r="A4219" s="0" t="n">
        <f aca="false">IF(ISNUMBER(B4219),IF(B4219&gt;0,E4219*B4219,0),0)</f>
        <v>0</v>
      </c>
      <c r="B4219" s="25"/>
      <c r="C4219" s="26" t="s">
        <v>4225</v>
      </c>
      <c r="D4219" s="27" t="n">
        <v>12</v>
      </c>
      <c r="E4219" s="28" t="n">
        <v>161</v>
      </c>
      <c r="F4219" s="29" t="s">
        <v>9</v>
      </c>
      <c r="G4219" s="30"/>
    </row>
    <row r="4220" customFormat="false" ht="15" hidden="true" customHeight="true" outlineLevel="1" collapsed="false">
      <c r="A4220" s="0" t="n">
        <f aca="false">IF(ISNUMBER(B4220),IF(B4220&gt;0,E4220*B4220,0),0)</f>
        <v>0</v>
      </c>
      <c r="B4220" s="25"/>
      <c r="C4220" s="26" t="s">
        <v>4226</v>
      </c>
      <c r="D4220" s="31"/>
      <c r="E4220" s="28" t="n">
        <v>242</v>
      </c>
      <c r="F4220" s="29" t="s">
        <v>9</v>
      </c>
      <c r="G4220" s="30"/>
    </row>
    <row r="4221" customFormat="false" ht="15" hidden="true" customHeight="true" outlineLevel="1" collapsed="false">
      <c r="A4221" s="0" t="n">
        <f aca="false">IF(ISNUMBER(B4221),IF(B4221&gt;0,E4221*B4221,0),0)</f>
        <v>0</v>
      </c>
      <c r="B4221" s="25"/>
      <c r="C4221" s="26" t="s">
        <v>4227</v>
      </c>
      <c r="D4221" s="31"/>
      <c r="E4221" s="28" t="n">
        <v>188</v>
      </c>
      <c r="F4221" s="29" t="s">
        <v>9</v>
      </c>
      <c r="G4221" s="30"/>
    </row>
    <row r="4222" customFormat="false" ht="15" hidden="true" customHeight="true" outlineLevel="1" collapsed="false">
      <c r="A4222" s="0" t="n">
        <f aca="false">IF(ISNUMBER(B4222),IF(B4222&gt;0,E4222*B4222,0),0)</f>
        <v>0</v>
      </c>
      <c r="B4222" s="25"/>
      <c r="C4222" s="26" t="s">
        <v>4228</v>
      </c>
      <c r="D4222" s="31"/>
      <c r="E4222" s="28" t="n">
        <v>192</v>
      </c>
      <c r="F4222" s="29" t="s">
        <v>9</v>
      </c>
      <c r="G4222" s="30"/>
    </row>
    <row r="4223" customFormat="false" ht="15" hidden="true" customHeight="true" outlineLevel="1" collapsed="false">
      <c r="A4223" s="0" t="n">
        <f aca="false">IF(ISNUMBER(B4223),IF(B4223&gt;0,E4223*B4223,0),0)</f>
        <v>0</v>
      </c>
      <c r="B4223" s="25"/>
      <c r="C4223" s="26" t="s">
        <v>4229</v>
      </c>
      <c r="D4223" s="27" t="n">
        <v>12</v>
      </c>
      <c r="E4223" s="28" t="n">
        <v>134</v>
      </c>
      <c r="F4223" s="29" t="s">
        <v>9</v>
      </c>
      <c r="G4223" s="30"/>
    </row>
    <row r="4224" customFormat="false" ht="15" hidden="true" customHeight="true" outlineLevel="1" collapsed="false">
      <c r="A4224" s="0" t="n">
        <f aca="false">IF(ISNUMBER(B4224),IF(B4224&gt;0,E4224*B4224,0),0)</f>
        <v>0</v>
      </c>
      <c r="B4224" s="25"/>
      <c r="C4224" s="26" t="s">
        <v>4230</v>
      </c>
      <c r="D4224" s="31"/>
      <c r="E4224" s="28" t="n">
        <v>235</v>
      </c>
      <c r="F4224" s="29" t="s">
        <v>9</v>
      </c>
      <c r="G4224" s="30"/>
    </row>
    <row r="4225" customFormat="false" ht="15" hidden="true" customHeight="true" outlineLevel="1" collapsed="false">
      <c r="A4225" s="0" t="n">
        <f aca="false">IF(ISNUMBER(B4225),IF(B4225&gt;0,E4225*B4225,0),0)</f>
        <v>0</v>
      </c>
      <c r="B4225" s="25"/>
      <c r="C4225" s="26" t="s">
        <v>4231</v>
      </c>
      <c r="D4225" s="27" t="n">
        <v>12</v>
      </c>
      <c r="E4225" s="28" t="n">
        <v>161</v>
      </c>
      <c r="F4225" s="29" t="s">
        <v>9</v>
      </c>
      <c r="G4225" s="30"/>
    </row>
    <row r="4226" customFormat="false" ht="15" hidden="true" customHeight="true" outlineLevel="1" collapsed="false">
      <c r="A4226" s="0" t="n">
        <f aca="false">IF(ISNUMBER(B4226),IF(B4226&gt;0,E4226*B4226,0),0)</f>
        <v>0</v>
      </c>
      <c r="B4226" s="25"/>
      <c r="C4226" s="26" t="s">
        <v>4232</v>
      </c>
      <c r="D4226" s="31"/>
      <c r="E4226" s="28" t="n">
        <v>242</v>
      </c>
      <c r="F4226" s="29" t="s">
        <v>9</v>
      </c>
      <c r="G4226" s="30"/>
    </row>
    <row r="4227" customFormat="false" ht="15" hidden="true" customHeight="true" outlineLevel="1" collapsed="false">
      <c r="A4227" s="0" t="n">
        <f aca="false">IF(ISNUMBER(B4227),IF(B4227&gt;0,E4227*B4227,0),0)</f>
        <v>0</v>
      </c>
      <c r="B4227" s="25"/>
      <c r="C4227" s="26" t="s">
        <v>4233</v>
      </c>
      <c r="D4227" s="31"/>
      <c r="E4227" s="28" t="n">
        <v>295</v>
      </c>
      <c r="F4227" s="29" t="s">
        <v>9</v>
      </c>
      <c r="G4227" s="30"/>
    </row>
    <row r="4228" customFormat="false" ht="15" hidden="true" customHeight="true" outlineLevel="1" collapsed="false">
      <c r="A4228" s="0" t="n">
        <f aca="false">IF(ISNUMBER(B4228),IF(B4228&gt;0,E4228*B4228,0),0)</f>
        <v>0</v>
      </c>
      <c r="B4228" s="25"/>
      <c r="C4228" s="26" t="s">
        <v>4234</v>
      </c>
      <c r="D4228" s="31"/>
      <c r="E4228" s="28" t="n">
        <v>242</v>
      </c>
      <c r="F4228" s="29" t="s">
        <v>9</v>
      </c>
      <c r="G4228" s="30"/>
    </row>
    <row r="4229" customFormat="false" ht="15" hidden="true" customHeight="true" outlineLevel="1" collapsed="false">
      <c r="A4229" s="0" t="n">
        <f aca="false">IF(ISNUMBER(B4229),IF(B4229&gt;0,E4229*B4229,0),0)</f>
        <v>0</v>
      </c>
      <c r="B4229" s="25"/>
      <c r="C4229" s="26" t="s">
        <v>4235</v>
      </c>
      <c r="D4229" s="27" t="n">
        <v>12</v>
      </c>
      <c r="E4229" s="28" t="n">
        <v>161</v>
      </c>
      <c r="F4229" s="29" t="s">
        <v>9</v>
      </c>
      <c r="G4229" s="30"/>
    </row>
    <row r="4230" customFormat="false" ht="15" hidden="true" customHeight="true" outlineLevel="1" collapsed="false">
      <c r="A4230" s="0" t="n">
        <f aca="false">IF(ISNUMBER(B4230),IF(B4230&gt;0,E4230*B4230,0),0)</f>
        <v>0</v>
      </c>
      <c r="B4230" s="25"/>
      <c r="C4230" s="26" t="s">
        <v>4236</v>
      </c>
      <c r="D4230" s="27" t="n">
        <v>12</v>
      </c>
      <c r="E4230" s="28" t="n">
        <v>161</v>
      </c>
      <c r="F4230" s="29" t="s">
        <v>9</v>
      </c>
      <c r="G4230" s="30"/>
    </row>
    <row r="4231" customFormat="false" ht="15" hidden="true" customHeight="true" outlineLevel="1" collapsed="false">
      <c r="A4231" s="0" t="n">
        <f aca="false">IF(ISNUMBER(B4231),IF(B4231&gt;0,E4231*B4231,0),0)</f>
        <v>0</v>
      </c>
      <c r="B4231" s="25"/>
      <c r="C4231" s="26" t="s">
        <v>4237</v>
      </c>
      <c r="D4231" s="27" t="n">
        <v>12</v>
      </c>
      <c r="E4231" s="28" t="n">
        <v>86</v>
      </c>
      <c r="F4231" s="29" t="s">
        <v>9</v>
      </c>
      <c r="G4231" s="30"/>
    </row>
    <row r="4232" customFormat="false" ht="15" hidden="true" customHeight="true" outlineLevel="1" collapsed="false">
      <c r="A4232" s="0" t="n">
        <f aca="false">IF(ISNUMBER(B4232),IF(B4232&gt;0,E4232*B4232,0),0)</f>
        <v>0</v>
      </c>
      <c r="B4232" s="25"/>
      <c r="C4232" s="26" t="s">
        <v>4238</v>
      </c>
      <c r="D4232" s="27" t="n">
        <v>12</v>
      </c>
      <c r="E4232" s="28" t="n">
        <v>161</v>
      </c>
      <c r="F4232" s="29" t="s">
        <v>9</v>
      </c>
      <c r="G4232" s="30"/>
    </row>
    <row r="4233" customFormat="false" ht="15" hidden="true" customHeight="true" outlineLevel="1" collapsed="false">
      <c r="A4233" s="0" t="n">
        <f aca="false">IF(ISNUMBER(B4233),IF(B4233&gt;0,E4233*B4233,0),0)</f>
        <v>0</v>
      </c>
      <c r="B4233" s="25"/>
      <c r="C4233" s="26" t="s">
        <v>4239</v>
      </c>
      <c r="D4233" s="27" t="n">
        <v>12</v>
      </c>
      <c r="E4233" s="28" t="n">
        <v>152</v>
      </c>
      <c r="F4233" s="29" t="s">
        <v>9</v>
      </c>
      <c r="G4233" s="30"/>
    </row>
    <row r="4234" customFormat="false" ht="15" hidden="true" customHeight="true" outlineLevel="1" collapsed="false">
      <c r="A4234" s="0" t="n">
        <f aca="false">IF(ISNUMBER(B4234),IF(B4234&gt;0,E4234*B4234,0),0)</f>
        <v>0</v>
      </c>
      <c r="B4234" s="25"/>
      <c r="C4234" s="26" t="s">
        <v>4240</v>
      </c>
      <c r="D4234" s="27" t="n">
        <v>12</v>
      </c>
      <c r="E4234" s="28" t="n">
        <v>152</v>
      </c>
      <c r="F4234" s="29" t="s">
        <v>9</v>
      </c>
      <c r="G4234" s="30"/>
    </row>
    <row r="4235" customFormat="false" ht="15" hidden="true" customHeight="true" outlineLevel="1" collapsed="false">
      <c r="A4235" s="0" t="n">
        <f aca="false">IF(ISNUMBER(B4235),IF(B4235&gt;0,E4235*B4235,0),0)</f>
        <v>0</v>
      </c>
      <c r="B4235" s="25"/>
      <c r="C4235" s="26" t="s">
        <v>4241</v>
      </c>
      <c r="D4235" s="27" t="n">
        <v>12</v>
      </c>
      <c r="E4235" s="28" t="n">
        <v>161</v>
      </c>
      <c r="F4235" s="29" t="s">
        <v>9</v>
      </c>
      <c r="G4235" s="30"/>
    </row>
    <row r="4236" customFormat="false" ht="15" hidden="true" customHeight="true" outlineLevel="1" collapsed="false">
      <c r="A4236" s="0" t="n">
        <f aca="false">IF(ISNUMBER(B4236),IF(B4236&gt;0,E4236*B4236,0),0)</f>
        <v>0</v>
      </c>
      <c r="B4236" s="25"/>
      <c r="C4236" s="26" t="s">
        <v>4242</v>
      </c>
      <c r="D4236" s="31"/>
      <c r="E4236" s="28" t="n">
        <v>150</v>
      </c>
      <c r="F4236" s="29" t="s">
        <v>9</v>
      </c>
      <c r="G4236" s="30"/>
    </row>
    <row r="4237" customFormat="false" ht="30" hidden="true" customHeight="true" outlineLevel="1" collapsed="false">
      <c r="A4237" s="0" t="n">
        <f aca="false">IF(ISNUMBER(B4237),IF(B4237&gt;0,E4237*B4237,0),0)</f>
        <v>0</v>
      </c>
      <c r="B4237" s="25"/>
      <c r="C4237" s="26" t="s">
        <v>4243</v>
      </c>
      <c r="D4237" s="27" t="n">
        <v>12</v>
      </c>
      <c r="E4237" s="28" t="n">
        <v>232</v>
      </c>
      <c r="F4237" s="29" t="s">
        <v>9</v>
      </c>
      <c r="G4237" s="30"/>
    </row>
    <row r="4238" customFormat="false" ht="15" hidden="true" customHeight="true" outlineLevel="1" collapsed="false">
      <c r="A4238" s="0" t="n">
        <f aca="false">IF(ISNUMBER(B4238),IF(B4238&gt;0,E4238*B4238,0),0)</f>
        <v>0</v>
      </c>
      <c r="B4238" s="25"/>
      <c r="C4238" s="26" t="s">
        <v>4244</v>
      </c>
      <c r="D4238" s="27" t="n">
        <v>12</v>
      </c>
      <c r="E4238" s="28" t="n">
        <v>161</v>
      </c>
      <c r="F4238" s="29" t="s">
        <v>9</v>
      </c>
      <c r="G4238" s="30"/>
    </row>
    <row r="4239" customFormat="false" ht="15" hidden="true" customHeight="true" outlineLevel="1" collapsed="false">
      <c r="A4239" s="0" t="n">
        <f aca="false">IF(ISNUMBER(B4239),IF(B4239&gt;0,E4239*B4239,0),0)</f>
        <v>0</v>
      </c>
      <c r="B4239" s="25"/>
      <c r="C4239" s="26" t="s">
        <v>4245</v>
      </c>
      <c r="D4239" s="31"/>
      <c r="E4239" s="28" t="n">
        <v>177</v>
      </c>
      <c r="F4239" s="29" t="s">
        <v>9</v>
      </c>
      <c r="G4239" s="30"/>
    </row>
    <row r="4240" customFormat="false" ht="15" hidden="true" customHeight="true" outlineLevel="1" collapsed="false">
      <c r="A4240" s="0" t="n">
        <f aca="false">IF(ISNUMBER(B4240),IF(B4240&gt;0,E4240*B4240,0),0)</f>
        <v>0</v>
      </c>
      <c r="B4240" s="25"/>
      <c r="C4240" s="26" t="s">
        <v>4246</v>
      </c>
      <c r="D4240" s="27" t="n">
        <v>12</v>
      </c>
      <c r="E4240" s="28" t="n">
        <v>188</v>
      </c>
      <c r="F4240" s="29" t="s">
        <v>9</v>
      </c>
      <c r="G4240" s="30"/>
    </row>
    <row r="4241" customFormat="false" ht="15" hidden="true" customHeight="true" outlineLevel="1" collapsed="false">
      <c r="A4241" s="0" t="n">
        <f aca="false">IF(ISNUMBER(B4241),IF(B4241&gt;0,E4241*B4241,0),0)</f>
        <v>0</v>
      </c>
      <c r="B4241" s="25"/>
      <c r="C4241" s="26" t="s">
        <v>4247</v>
      </c>
      <c r="D4241" s="31"/>
      <c r="E4241" s="28" t="n">
        <v>177</v>
      </c>
      <c r="F4241" s="29" t="s">
        <v>9</v>
      </c>
      <c r="G4241" s="30"/>
    </row>
    <row r="4242" customFormat="false" ht="15" hidden="true" customHeight="true" outlineLevel="1" collapsed="false">
      <c r="A4242" s="0" t="n">
        <f aca="false">IF(ISNUMBER(B4242),IF(B4242&gt;0,E4242*B4242,0),0)</f>
        <v>0</v>
      </c>
      <c r="B4242" s="25"/>
      <c r="C4242" s="26" t="s">
        <v>4248</v>
      </c>
      <c r="D4242" s="31"/>
      <c r="E4242" s="28" t="n">
        <v>177</v>
      </c>
      <c r="F4242" s="29" t="s">
        <v>9</v>
      </c>
      <c r="G4242" s="30"/>
    </row>
    <row r="4243" customFormat="false" ht="15" hidden="true" customHeight="true" outlineLevel="1" collapsed="false">
      <c r="A4243" s="0" t="n">
        <f aca="false">IF(ISNUMBER(B4243),IF(B4243&gt;0,E4243*B4243,0),0)</f>
        <v>0</v>
      </c>
      <c r="B4243" s="25"/>
      <c r="C4243" s="26" t="s">
        <v>4249</v>
      </c>
      <c r="D4243" s="27" t="n">
        <v>12</v>
      </c>
      <c r="E4243" s="28" t="n">
        <v>90</v>
      </c>
      <c r="F4243" s="29" t="s">
        <v>9</v>
      </c>
      <c r="G4243" s="30"/>
    </row>
    <row r="4244" customFormat="false" ht="15" hidden="true" customHeight="true" outlineLevel="1" collapsed="false">
      <c r="A4244" s="0" t="n">
        <f aca="false">IF(ISNUMBER(B4244),IF(B4244&gt;0,E4244*B4244,0),0)</f>
        <v>0</v>
      </c>
      <c r="B4244" s="25"/>
      <c r="C4244" s="26" t="s">
        <v>4250</v>
      </c>
      <c r="D4244" s="27" t="n">
        <v>12</v>
      </c>
      <c r="E4244" s="28" t="n">
        <v>161</v>
      </c>
      <c r="F4244" s="29" t="s">
        <v>9</v>
      </c>
      <c r="G4244" s="30"/>
    </row>
    <row r="4245" customFormat="false" ht="15" hidden="true" customHeight="true" outlineLevel="1" collapsed="false">
      <c r="A4245" s="0" t="n">
        <f aca="false">IF(ISNUMBER(B4245),IF(B4245&gt;0,E4245*B4245,0),0)</f>
        <v>0</v>
      </c>
      <c r="B4245" s="25"/>
      <c r="C4245" s="26" t="s">
        <v>4251</v>
      </c>
      <c r="D4245" s="27" t="n">
        <v>12</v>
      </c>
      <c r="E4245" s="28" t="n">
        <v>161</v>
      </c>
      <c r="F4245" s="29" t="s">
        <v>9</v>
      </c>
      <c r="G4245" s="30"/>
    </row>
    <row r="4246" customFormat="false" ht="15" hidden="true" customHeight="true" outlineLevel="1" collapsed="false">
      <c r="A4246" s="0" t="n">
        <f aca="false">IF(ISNUMBER(B4246),IF(B4246&gt;0,E4246*B4246,0),0)</f>
        <v>0</v>
      </c>
      <c r="B4246" s="25"/>
      <c r="C4246" s="26" t="s">
        <v>4252</v>
      </c>
      <c r="D4246" s="31"/>
      <c r="E4246" s="28" t="n">
        <v>235</v>
      </c>
      <c r="F4246" s="29" t="s">
        <v>9</v>
      </c>
      <c r="G4246" s="30"/>
    </row>
    <row r="4247" customFormat="false" ht="15" hidden="true" customHeight="true" outlineLevel="1" collapsed="false">
      <c r="A4247" s="0" t="n">
        <f aca="false">IF(ISNUMBER(B4247),IF(B4247&gt;0,E4247*B4247,0),0)</f>
        <v>0</v>
      </c>
      <c r="B4247" s="25"/>
      <c r="C4247" s="26" t="s">
        <v>4253</v>
      </c>
      <c r="D4247" s="31"/>
      <c r="E4247" s="28" t="n">
        <v>242</v>
      </c>
      <c r="F4247" s="29" t="s">
        <v>9</v>
      </c>
      <c r="G4247" s="30"/>
    </row>
    <row r="4248" customFormat="false" ht="15" hidden="true" customHeight="true" outlineLevel="1" collapsed="false">
      <c r="A4248" s="0" t="n">
        <f aca="false">IF(ISNUMBER(B4248),IF(B4248&gt;0,E4248*B4248,0),0)</f>
        <v>0</v>
      </c>
      <c r="B4248" s="25"/>
      <c r="C4248" s="26" t="s">
        <v>4254</v>
      </c>
      <c r="D4248" s="31"/>
      <c r="E4248" s="28" t="n">
        <v>194</v>
      </c>
      <c r="F4248" s="29" t="s">
        <v>9</v>
      </c>
      <c r="G4248" s="30"/>
    </row>
    <row r="4249" customFormat="false" ht="15" hidden="true" customHeight="true" outlineLevel="1" collapsed="false">
      <c r="A4249" s="0" t="n">
        <f aca="false">IF(ISNUMBER(B4249),IF(B4249&gt;0,E4249*B4249,0),0)</f>
        <v>0</v>
      </c>
      <c r="B4249" s="25"/>
      <c r="C4249" s="26" t="s">
        <v>4255</v>
      </c>
      <c r="D4249" s="31"/>
      <c r="E4249" s="28" t="n">
        <v>295</v>
      </c>
      <c r="F4249" s="29" t="s">
        <v>9</v>
      </c>
      <c r="G4249" s="30"/>
    </row>
    <row r="4250" customFormat="false" ht="15" hidden="true" customHeight="true" outlineLevel="1" collapsed="false">
      <c r="A4250" s="0" t="n">
        <f aca="false">IF(ISNUMBER(B4250),IF(B4250&gt;0,E4250*B4250,0),0)</f>
        <v>0</v>
      </c>
      <c r="B4250" s="25"/>
      <c r="C4250" s="26" t="s">
        <v>4256</v>
      </c>
      <c r="D4250" s="27" t="n">
        <v>12</v>
      </c>
      <c r="E4250" s="28" t="n">
        <v>89</v>
      </c>
      <c r="F4250" s="29" t="s">
        <v>9</v>
      </c>
      <c r="G4250" s="30"/>
    </row>
    <row r="4251" customFormat="false" ht="15" hidden="true" customHeight="true" outlineLevel="1" collapsed="false">
      <c r="A4251" s="0" t="n">
        <f aca="false">IF(ISNUMBER(B4251),IF(B4251&gt;0,E4251*B4251,0),0)</f>
        <v>0</v>
      </c>
      <c r="B4251" s="25"/>
      <c r="C4251" s="26" t="s">
        <v>4257</v>
      </c>
      <c r="D4251" s="27" t="n">
        <v>12</v>
      </c>
      <c r="E4251" s="28" t="n">
        <v>161</v>
      </c>
      <c r="F4251" s="29" t="s">
        <v>9</v>
      </c>
      <c r="G4251" s="30"/>
    </row>
    <row r="4252" customFormat="false" ht="15" hidden="true" customHeight="true" outlineLevel="1" collapsed="false">
      <c r="A4252" s="0" t="n">
        <f aca="false">IF(ISNUMBER(B4252),IF(B4252&gt;0,E4252*B4252,0),0)</f>
        <v>0</v>
      </c>
      <c r="B4252" s="25"/>
      <c r="C4252" s="26" t="s">
        <v>4258</v>
      </c>
      <c r="D4252" s="31"/>
      <c r="E4252" s="28" t="n">
        <v>117</v>
      </c>
      <c r="F4252" s="29" t="s">
        <v>9</v>
      </c>
      <c r="G4252" s="30"/>
    </row>
    <row r="4253" customFormat="false" ht="15" hidden="true" customHeight="true" outlineLevel="1" collapsed="false">
      <c r="A4253" s="0" t="n">
        <f aca="false">IF(ISNUMBER(B4253),IF(B4253&gt;0,E4253*B4253,0),0)</f>
        <v>0</v>
      </c>
      <c r="B4253" s="25"/>
      <c r="C4253" s="26" t="s">
        <v>4259</v>
      </c>
      <c r="D4253" s="31"/>
      <c r="E4253" s="28" t="n">
        <v>157</v>
      </c>
      <c r="F4253" s="29" t="s">
        <v>9</v>
      </c>
      <c r="G4253" s="30"/>
    </row>
    <row r="4254" customFormat="false" ht="15" hidden="true" customHeight="true" outlineLevel="1" collapsed="false">
      <c r="A4254" s="0" t="n">
        <f aca="false">IF(ISNUMBER(B4254),IF(B4254&gt;0,E4254*B4254,0),0)</f>
        <v>0</v>
      </c>
      <c r="B4254" s="25"/>
      <c r="C4254" s="26" t="s">
        <v>4260</v>
      </c>
      <c r="D4254" s="27" t="n">
        <v>12</v>
      </c>
      <c r="E4254" s="28" t="n">
        <v>70</v>
      </c>
      <c r="F4254" s="29" t="s">
        <v>9</v>
      </c>
      <c r="G4254" s="30"/>
    </row>
    <row r="4255" customFormat="false" ht="15" hidden="true" customHeight="true" outlineLevel="1" collapsed="false">
      <c r="A4255" s="0" t="n">
        <f aca="false">IF(ISNUMBER(B4255),IF(B4255&gt;0,E4255*B4255,0),0)</f>
        <v>0</v>
      </c>
      <c r="B4255" s="25"/>
      <c r="C4255" s="26" t="s">
        <v>4261</v>
      </c>
      <c r="D4255" s="27" t="n">
        <v>12</v>
      </c>
      <c r="E4255" s="28" t="n">
        <v>96</v>
      </c>
      <c r="F4255" s="29" t="s">
        <v>9</v>
      </c>
      <c r="G4255" s="30"/>
    </row>
    <row r="4256" customFormat="false" ht="15" hidden="true" customHeight="true" outlineLevel="1" collapsed="false">
      <c r="A4256" s="0" t="n">
        <f aca="false">IF(ISNUMBER(B4256),IF(B4256&gt;0,E4256*B4256,0),0)</f>
        <v>0</v>
      </c>
      <c r="B4256" s="25"/>
      <c r="C4256" s="26" t="s">
        <v>4262</v>
      </c>
      <c r="D4256" s="31"/>
      <c r="E4256" s="28" t="n">
        <v>449</v>
      </c>
      <c r="F4256" s="29" t="s">
        <v>9</v>
      </c>
      <c r="G4256" s="30"/>
    </row>
    <row r="4257" customFormat="false" ht="15" hidden="true" customHeight="true" outlineLevel="1" collapsed="false">
      <c r="A4257" s="0" t="n">
        <f aca="false">IF(ISNUMBER(B4257),IF(B4257&gt;0,E4257*B4257,0),0)</f>
        <v>0</v>
      </c>
      <c r="B4257" s="25"/>
      <c r="C4257" s="26" t="s">
        <v>4263</v>
      </c>
      <c r="D4257" s="31"/>
      <c r="E4257" s="28" t="n">
        <v>177</v>
      </c>
      <c r="F4257" s="29" t="s">
        <v>9</v>
      </c>
      <c r="G4257" s="30"/>
    </row>
    <row r="4258" customFormat="false" ht="15" hidden="true" customHeight="true" outlineLevel="1" collapsed="false">
      <c r="A4258" s="0" t="n">
        <f aca="false">IF(ISNUMBER(B4258),IF(B4258&gt;0,E4258*B4258,0),0)</f>
        <v>0</v>
      </c>
      <c r="B4258" s="25"/>
      <c r="C4258" s="26" t="s">
        <v>4264</v>
      </c>
      <c r="D4258" s="31"/>
      <c r="E4258" s="28" t="n">
        <v>177</v>
      </c>
      <c r="F4258" s="29" t="s">
        <v>9</v>
      </c>
      <c r="G4258" s="30"/>
    </row>
    <row r="4259" customFormat="false" ht="15" hidden="true" customHeight="true" outlineLevel="1" collapsed="false">
      <c r="A4259" s="0" t="n">
        <f aca="false">IF(ISNUMBER(B4259),IF(B4259&gt;0,E4259*B4259,0),0)</f>
        <v>0</v>
      </c>
      <c r="B4259" s="25"/>
      <c r="C4259" s="26" t="s">
        <v>4265</v>
      </c>
      <c r="D4259" s="31"/>
      <c r="E4259" s="28" t="n">
        <v>295</v>
      </c>
      <c r="F4259" s="29" t="s">
        <v>9</v>
      </c>
      <c r="G4259" s="30"/>
    </row>
    <row r="4260" customFormat="false" ht="15" hidden="true" customHeight="true" outlineLevel="1" collapsed="false">
      <c r="A4260" s="0" t="n">
        <f aca="false">IF(ISNUMBER(B4260),IF(B4260&gt;0,E4260*B4260,0),0)</f>
        <v>0</v>
      </c>
      <c r="B4260" s="25"/>
      <c r="C4260" s="26" t="s">
        <v>4266</v>
      </c>
      <c r="D4260" s="31"/>
      <c r="E4260" s="28" t="n">
        <v>88</v>
      </c>
      <c r="F4260" s="29" t="s">
        <v>9</v>
      </c>
      <c r="G4260" s="30"/>
    </row>
    <row r="4261" customFormat="false" ht="15" hidden="true" customHeight="true" outlineLevel="1" collapsed="false">
      <c r="A4261" s="0" t="n">
        <f aca="false">IF(ISNUMBER(B4261),IF(B4261&gt;0,E4261*B4261,0),0)</f>
        <v>0</v>
      </c>
      <c r="B4261" s="25"/>
      <c r="C4261" s="26" t="s">
        <v>4267</v>
      </c>
      <c r="D4261" s="27" t="n">
        <v>12</v>
      </c>
      <c r="E4261" s="28" t="n">
        <v>161</v>
      </c>
      <c r="F4261" s="29" t="s">
        <v>9</v>
      </c>
      <c r="G4261" s="30"/>
    </row>
    <row r="4262" customFormat="false" ht="15" hidden="true" customHeight="true" outlineLevel="1" collapsed="false">
      <c r="A4262" s="0" t="n">
        <f aca="false">IF(ISNUMBER(B4262),IF(B4262&gt;0,E4262*B4262,0),0)</f>
        <v>0</v>
      </c>
      <c r="B4262" s="25"/>
      <c r="C4262" s="26" t="s">
        <v>4268</v>
      </c>
      <c r="D4262" s="31"/>
      <c r="E4262" s="28" t="n">
        <v>194</v>
      </c>
      <c r="F4262" s="29" t="s">
        <v>9</v>
      </c>
      <c r="G4262" s="30"/>
    </row>
    <row r="4263" customFormat="false" ht="15" hidden="true" customHeight="true" outlineLevel="1" collapsed="false">
      <c r="A4263" s="0" t="n">
        <f aca="false">IF(ISNUMBER(B4263),IF(B4263&gt;0,E4263*B4263,0),0)</f>
        <v>0</v>
      </c>
      <c r="B4263" s="25"/>
      <c r="C4263" s="26" t="s">
        <v>4269</v>
      </c>
      <c r="D4263" s="31"/>
      <c r="E4263" s="28" t="n">
        <v>259</v>
      </c>
      <c r="F4263" s="29" t="s">
        <v>9</v>
      </c>
      <c r="G4263" s="30"/>
    </row>
    <row r="4264" customFormat="false" ht="15" hidden="true" customHeight="true" outlineLevel="1" collapsed="false">
      <c r="A4264" s="0" t="n">
        <f aca="false">IF(ISNUMBER(B4264),IF(B4264&gt;0,E4264*B4264,0),0)</f>
        <v>0</v>
      </c>
      <c r="B4264" s="25"/>
      <c r="C4264" s="26" t="s">
        <v>4270</v>
      </c>
      <c r="D4264" s="31"/>
      <c r="E4264" s="28" t="n">
        <v>235</v>
      </c>
      <c r="F4264" s="29" t="s">
        <v>9</v>
      </c>
      <c r="G4264" s="30"/>
    </row>
    <row r="4265" customFormat="false" ht="15" hidden="true" customHeight="true" outlineLevel="1" collapsed="false">
      <c r="A4265" s="0" t="n">
        <f aca="false">IF(ISNUMBER(B4265),IF(B4265&gt;0,E4265*B4265,0),0)</f>
        <v>0</v>
      </c>
      <c r="B4265" s="25"/>
      <c r="C4265" s="26" t="s">
        <v>4271</v>
      </c>
      <c r="D4265" s="31"/>
      <c r="E4265" s="28" t="n">
        <v>190</v>
      </c>
      <c r="F4265" s="29" t="s">
        <v>9</v>
      </c>
      <c r="G4265" s="30"/>
    </row>
    <row r="4266" customFormat="false" ht="15" hidden="true" customHeight="true" outlineLevel="1" collapsed="false">
      <c r="A4266" s="0" t="n">
        <f aca="false">IF(ISNUMBER(B4266),IF(B4266&gt;0,E4266*B4266,0),0)</f>
        <v>0</v>
      </c>
      <c r="B4266" s="25"/>
      <c r="C4266" s="26" t="s">
        <v>4272</v>
      </c>
      <c r="D4266" s="27" t="n">
        <v>12</v>
      </c>
      <c r="E4266" s="28" t="n">
        <v>197</v>
      </c>
      <c r="F4266" s="29" t="s">
        <v>9</v>
      </c>
      <c r="G4266" s="30"/>
    </row>
    <row r="4267" customFormat="false" ht="15" hidden="true" customHeight="true" outlineLevel="1" collapsed="false">
      <c r="A4267" s="0" t="n">
        <f aca="false">IF(ISNUMBER(B4267),IF(B4267&gt;0,E4267*B4267,0),0)</f>
        <v>0</v>
      </c>
      <c r="B4267" s="25"/>
      <c r="C4267" s="26" t="s">
        <v>4273</v>
      </c>
      <c r="D4267" s="27" t="n">
        <v>12</v>
      </c>
      <c r="E4267" s="28" t="n">
        <v>158</v>
      </c>
      <c r="F4267" s="29" t="s">
        <v>9</v>
      </c>
      <c r="G4267" s="30"/>
    </row>
    <row r="4268" customFormat="false" ht="15" hidden="true" customHeight="true" outlineLevel="1" collapsed="false">
      <c r="A4268" s="0" t="n">
        <f aca="false">IF(ISNUMBER(B4268),IF(B4268&gt;0,E4268*B4268,0),0)</f>
        <v>0</v>
      </c>
      <c r="B4268" s="25"/>
      <c r="C4268" s="26" t="s">
        <v>4274</v>
      </c>
      <c r="D4268" s="31"/>
      <c r="E4268" s="28" t="n">
        <v>114</v>
      </c>
      <c r="F4268" s="29" t="s">
        <v>9</v>
      </c>
      <c r="G4268" s="30"/>
    </row>
    <row r="4269" customFormat="false" ht="15" hidden="true" customHeight="true" outlineLevel="1" collapsed="false">
      <c r="A4269" s="0" t="n">
        <f aca="false">IF(ISNUMBER(B4269),IF(B4269&gt;0,E4269*B4269,0),0)</f>
        <v>0</v>
      </c>
      <c r="B4269" s="25"/>
      <c r="C4269" s="26" t="s">
        <v>4275</v>
      </c>
      <c r="D4269" s="31"/>
      <c r="E4269" s="28" t="n">
        <v>250</v>
      </c>
      <c r="F4269" s="29" t="s">
        <v>9</v>
      </c>
      <c r="G4269" s="30"/>
    </row>
    <row r="4270" customFormat="false" ht="15" hidden="true" customHeight="true" outlineLevel="1" collapsed="false">
      <c r="A4270" s="0" t="n">
        <f aca="false">IF(ISNUMBER(B4270),IF(B4270&gt;0,E4270*B4270,0),0)</f>
        <v>0</v>
      </c>
      <c r="B4270" s="25"/>
      <c r="C4270" s="26" t="s">
        <v>4276</v>
      </c>
      <c r="D4270" s="31"/>
      <c r="E4270" s="28" t="n">
        <v>285</v>
      </c>
      <c r="F4270" s="29" t="s">
        <v>9</v>
      </c>
      <c r="G4270" s="30"/>
    </row>
    <row r="4271" customFormat="false" ht="15" hidden="true" customHeight="true" outlineLevel="1" collapsed="false">
      <c r="A4271" s="0" t="n">
        <f aca="false">IF(ISNUMBER(B4271),IF(B4271&gt;0,E4271*B4271,0),0)</f>
        <v>0</v>
      </c>
      <c r="B4271" s="25"/>
      <c r="C4271" s="26" t="s">
        <v>4277</v>
      </c>
      <c r="D4271" s="31"/>
      <c r="E4271" s="28" t="n">
        <v>295</v>
      </c>
      <c r="F4271" s="29" t="s">
        <v>9</v>
      </c>
      <c r="G4271" s="30"/>
    </row>
    <row r="4272" customFormat="false" ht="15" hidden="true" customHeight="true" outlineLevel="1" collapsed="false">
      <c r="A4272" s="0" t="n">
        <f aca="false">IF(ISNUMBER(B4272),IF(B4272&gt;0,E4272*B4272,0),0)</f>
        <v>0</v>
      </c>
      <c r="B4272" s="25"/>
      <c r="C4272" s="26" t="s">
        <v>4278</v>
      </c>
      <c r="D4272" s="31"/>
      <c r="E4272" s="28" t="n">
        <v>177</v>
      </c>
      <c r="F4272" s="29" t="s">
        <v>9</v>
      </c>
      <c r="G4272" s="30"/>
    </row>
    <row r="4273" customFormat="false" ht="15" hidden="true" customHeight="true" outlineLevel="1" collapsed="false">
      <c r="A4273" s="0" t="n">
        <f aca="false">IF(ISNUMBER(B4273),IF(B4273&gt;0,E4273*B4273,0),0)</f>
        <v>0</v>
      </c>
      <c r="B4273" s="25"/>
      <c r="C4273" s="26" t="s">
        <v>4279</v>
      </c>
      <c r="D4273" s="31"/>
      <c r="E4273" s="28" t="n">
        <v>359</v>
      </c>
      <c r="F4273" s="29" t="s">
        <v>9</v>
      </c>
      <c r="G4273" s="30"/>
    </row>
    <row r="4274" customFormat="false" ht="15" hidden="true" customHeight="true" outlineLevel="1" collapsed="false">
      <c r="A4274" s="0" t="n">
        <f aca="false">IF(ISNUMBER(B4274),IF(B4274&gt;0,E4274*B4274,0),0)</f>
        <v>0</v>
      </c>
      <c r="B4274" s="25"/>
      <c r="C4274" s="26" t="s">
        <v>4280</v>
      </c>
      <c r="D4274" s="27" t="n">
        <v>12</v>
      </c>
      <c r="E4274" s="28" t="n">
        <v>152</v>
      </c>
      <c r="F4274" s="29" t="s">
        <v>9</v>
      </c>
      <c r="G4274" s="30"/>
    </row>
    <row r="4275" customFormat="false" ht="15" hidden="true" customHeight="true" outlineLevel="1" collapsed="false">
      <c r="A4275" s="0" t="n">
        <f aca="false">IF(ISNUMBER(B4275),IF(B4275&gt;0,E4275*B4275,0),0)</f>
        <v>0</v>
      </c>
      <c r="B4275" s="25"/>
      <c r="C4275" s="26" t="s">
        <v>4281</v>
      </c>
      <c r="D4275" s="31"/>
      <c r="E4275" s="28" t="n">
        <v>194</v>
      </c>
      <c r="F4275" s="29" t="s">
        <v>9</v>
      </c>
      <c r="G4275" s="30"/>
    </row>
    <row r="4276" customFormat="false" ht="15" hidden="true" customHeight="true" outlineLevel="1" collapsed="false">
      <c r="A4276" s="0" t="n">
        <f aca="false">IF(ISNUMBER(B4276),IF(B4276&gt;0,E4276*B4276,0),0)</f>
        <v>0</v>
      </c>
      <c r="B4276" s="25"/>
      <c r="C4276" s="26" t="s">
        <v>4282</v>
      </c>
      <c r="D4276" s="31"/>
      <c r="E4276" s="28" t="n">
        <v>696</v>
      </c>
      <c r="F4276" s="29" t="s">
        <v>9</v>
      </c>
      <c r="G4276" s="30"/>
    </row>
    <row r="4277" customFormat="false" ht="15" hidden="true" customHeight="true" outlineLevel="1" collapsed="false">
      <c r="A4277" s="0" t="n">
        <f aca="false">IF(ISNUMBER(B4277),IF(B4277&gt;0,E4277*B4277,0),0)</f>
        <v>0</v>
      </c>
      <c r="B4277" s="25"/>
      <c r="C4277" s="26" t="s">
        <v>4283</v>
      </c>
      <c r="D4277" s="31"/>
      <c r="E4277" s="28" t="n">
        <v>842</v>
      </c>
      <c r="F4277" s="29" t="s">
        <v>9</v>
      </c>
      <c r="G4277" s="30"/>
    </row>
    <row r="4278" customFormat="false" ht="15" hidden="true" customHeight="true" outlineLevel="1" collapsed="false">
      <c r="A4278" s="0" t="n">
        <f aca="false">IF(ISNUMBER(B4278),IF(B4278&gt;0,E4278*B4278,0),0)</f>
        <v>0</v>
      </c>
      <c r="B4278" s="25"/>
      <c r="C4278" s="26" t="s">
        <v>4284</v>
      </c>
      <c r="D4278" s="31"/>
      <c r="E4278" s="28" t="n">
        <v>729</v>
      </c>
      <c r="F4278" s="29" t="s">
        <v>9</v>
      </c>
      <c r="G4278" s="30"/>
    </row>
    <row r="4279" customFormat="false" ht="15" hidden="true" customHeight="true" outlineLevel="1" collapsed="false">
      <c r="A4279" s="0" t="n">
        <f aca="false">IF(ISNUMBER(B4279),IF(B4279&gt;0,E4279*B4279,0),0)</f>
        <v>0</v>
      </c>
      <c r="B4279" s="25"/>
      <c r="C4279" s="26" t="s">
        <v>4285</v>
      </c>
      <c r="D4279" s="31"/>
      <c r="E4279" s="28" t="n">
        <v>786</v>
      </c>
      <c r="F4279" s="29" t="s">
        <v>9</v>
      </c>
      <c r="G4279" s="30"/>
    </row>
    <row r="4280" customFormat="false" ht="15" hidden="true" customHeight="true" outlineLevel="1" collapsed="false">
      <c r="A4280" s="0" t="n">
        <f aca="false">IF(ISNUMBER(B4280),IF(B4280&gt;0,E4280*B4280,0),0)</f>
        <v>0</v>
      </c>
      <c r="B4280" s="25"/>
      <c r="C4280" s="26" t="s">
        <v>4286</v>
      </c>
      <c r="D4280" s="27" t="n">
        <v>12</v>
      </c>
      <c r="E4280" s="28" t="n">
        <v>793</v>
      </c>
      <c r="F4280" s="29" t="s">
        <v>9</v>
      </c>
      <c r="G4280" s="30"/>
    </row>
    <row r="4281" customFormat="false" ht="15" hidden="true" customHeight="true" outlineLevel="1" collapsed="false">
      <c r="A4281" s="0" t="n">
        <f aca="false">IF(ISNUMBER(B4281),IF(B4281&gt;0,E4281*B4281,0),0)</f>
        <v>0</v>
      </c>
      <c r="B4281" s="25"/>
      <c r="C4281" s="26" t="s">
        <v>4287</v>
      </c>
      <c r="D4281" s="31"/>
      <c r="E4281" s="28" t="n">
        <v>460</v>
      </c>
      <c r="F4281" s="29" t="s">
        <v>9</v>
      </c>
      <c r="G4281" s="30"/>
    </row>
    <row r="4282" customFormat="false" ht="15" hidden="true" customHeight="true" outlineLevel="1" collapsed="false">
      <c r="A4282" s="0" t="n">
        <f aca="false">IF(ISNUMBER(B4282),IF(B4282&gt;0,E4282*B4282,0),0)</f>
        <v>0</v>
      </c>
      <c r="B4282" s="25"/>
      <c r="C4282" s="26" t="s">
        <v>4288</v>
      </c>
      <c r="D4282" s="27" t="n">
        <v>12</v>
      </c>
      <c r="E4282" s="28" t="n">
        <v>189</v>
      </c>
      <c r="F4282" s="29" t="s">
        <v>9</v>
      </c>
      <c r="G4282" s="30"/>
    </row>
    <row r="4283" customFormat="false" ht="15" hidden="true" customHeight="true" outlineLevel="1" collapsed="false">
      <c r="A4283" s="0" t="n">
        <f aca="false">IF(ISNUMBER(B4283),IF(B4283&gt;0,E4283*B4283,0),0)</f>
        <v>0</v>
      </c>
      <c r="B4283" s="25"/>
      <c r="C4283" s="26" t="s">
        <v>4289</v>
      </c>
      <c r="D4283" s="31"/>
      <c r="E4283" s="28" t="n">
        <v>685</v>
      </c>
      <c r="F4283" s="29" t="s">
        <v>9</v>
      </c>
      <c r="G4283" s="30"/>
    </row>
    <row r="4284" customFormat="false" ht="15" hidden="true" customHeight="true" outlineLevel="1" collapsed="false">
      <c r="A4284" s="0" t="n">
        <f aca="false">IF(ISNUMBER(B4284),IF(B4284&gt;0,E4284*B4284,0),0)</f>
        <v>0</v>
      </c>
      <c r="B4284" s="25"/>
      <c r="C4284" s="26" t="s">
        <v>4290</v>
      </c>
      <c r="D4284" s="31"/>
      <c r="E4284" s="28" t="n">
        <v>335</v>
      </c>
      <c r="F4284" s="29" t="s">
        <v>9</v>
      </c>
      <c r="G4284" s="30"/>
    </row>
    <row r="4285" customFormat="false" ht="15" hidden="true" customHeight="true" outlineLevel="1" collapsed="false">
      <c r="A4285" s="0" t="n">
        <f aca="false">IF(ISNUMBER(B4285),IF(B4285&gt;0,E4285*B4285,0),0)</f>
        <v>0</v>
      </c>
      <c r="B4285" s="25"/>
      <c r="C4285" s="26" t="s">
        <v>4291</v>
      </c>
      <c r="D4285" s="27" t="n">
        <v>12</v>
      </c>
      <c r="E4285" s="28" t="n">
        <v>161</v>
      </c>
      <c r="F4285" s="29" t="s">
        <v>9</v>
      </c>
      <c r="G4285" s="30"/>
    </row>
    <row r="4286" customFormat="false" ht="15" hidden="true" customHeight="true" outlineLevel="1" collapsed="false">
      <c r="A4286" s="0" t="n">
        <f aca="false">IF(ISNUMBER(B4286),IF(B4286&gt;0,E4286*B4286,0),0)</f>
        <v>0</v>
      </c>
      <c r="B4286" s="25"/>
      <c r="C4286" s="26" t="s">
        <v>4292</v>
      </c>
      <c r="D4286" s="31"/>
      <c r="E4286" s="28" t="n">
        <v>729</v>
      </c>
      <c r="F4286" s="29" t="s">
        <v>9</v>
      </c>
      <c r="G4286" s="30"/>
    </row>
    <row r="4287" customFormat="false" ht="15" hidden="true" customHeight="true" outlineLevel="1" collapsed="false">
      <c r="A4287" s="0" t="n">
        <f aca="false">IF(ISNUMBER(B4287),IF(B4287&gt;0,E4287*B4287,0),0)</f>
        <v>0</v>
      </c>
      <c r="B4287" s="25"/>
      <c r="C4287" s="26" t="s">
        <v>4293</v>
      </c>
      <c r="D4287" s="27" t="n">
        <v>12</v>
      </c>
      <c r="E4287" s="28" t="n">
        <v>197</v>
      </c>
      <c r="F4287" s="29" t="s">
        <v>9</v>
      </c>
      <c r="G4287" s="30"/>
    </row>
    <row r="4288" customFormat="false" ht="15" hidden="true" customHeight="true" outlineLevel="1" collapsed="false">
      <c r="A4288" s="0" t="n">
        <f aca="false">IF(ISNUMBER(B4288),IF(B4288&gt;0,E4288*B4288,0),0)</f>
        <v>0</v>
      </c>
      <c r="B4288" s="25"/>
      <c r="C4288" s="26" t="s">
        <v>4294</v>
      </c>
      <c r="D4288" s="31"/>
      <c r="E4288" s="28" t="n">
        <v>471</v>
      </c>
      <c r="F4288" s="29" t="s">
        <v>9</v>
      </c>
      <c r="G4288" s="30"/>
    </row>
    <row r="4289" customFormat="false" ht="15" hidden="true" customHeight="true" outlineLevel="1" collapsed="false">
      <c r="A4289" s="0" t="n">
        <f aca="false">IF(ISNUMBER(B4289),IF(B4289&gt;0,E4289*B4289,0),0)</f>
        <v>0</v>
      </c>
      <c r="B4289" s="25"/>
      <c r="C4289" s="26" t="s">
        <v>4295</v>
      </c>
      <c r="D4289" s="31"/>
      <c r="E4289" s="28" t="n">
        <v>177</v>
      </c>
      <c r="F4289" s="29" t="s">
        <v>9</v>
      </c>
      <c r="G4289" s="30"/>
    </row>
    <row r="4290" customFormat="false" ht="15" hidden="true" customHeight="true" outlineLevel="1" collapsed="false">
      <c r="A4290" s="0" t="n">
        <f aca="false">IF(ISNUMBER(B4290),IF(B4290&gt;0,E4290*B4290,0),0)</f>
        <v>0</v>
      </c>
      <c r="B4290" s="25"/>
      <c r="C4290" s="26" t="s">
        <v>4296</v>
      </c>
      <c r="D4290" s="27" t="n">
        <v>12</v>
      </c>
      <c r="E4290" s="28" t="n">
        <v>132</v>
      </c>
      <c r="F4290" s="29" t="s">
        <v>9</v>
      </c>
      <c r="G4290" s="30"/>
    </row>
    <row r="4291" customFormat="false" ht="15" hidden="true" customHeight="true" outlineLevel="1" collapsed="false">
      <c r="A4291" s="0" t="n">
        <f aca="false">IF(ISNUMBER(B4291),IF(B4291&gt;0,E4291*B4291,0),0)</f>
        <v>0</v>
      </c>
      <c r="B4291" s="25"/>
      <c r="C4291" s="26" t="s">
        <v>4297</v>
      </c>
      <c r="D4291" s="31"/>
      <c r="E4291" s="28" t="n">
        <v>159</v>
      </c>
      <c r="F4291" s="29" t="s">
        <v>9</v>
      </c>
      <c r="G4291" s="30"/>
    </row>
    <row r="4292" customFormat="false" ht="15" hidden="true" customHeight="true" outlineLevel="1" collapsed="false">
      <c r="A4292" s="0" t="n">
        <f aca="false">IF(ISNUMBER(B4292),IF(B4292&gt;0,E4292*B4292,0),0)</f>
        <v>0</v>
      </c>
      <c r="B4292" s="25"/>
      <c r="C4292" s="26" t="s">
        <v>4298</v>
      </c>
      <c r="D4292" s="31"/>
      <c r="E4292" s="28" t="n">
        <v>88</v>
      </c>
      <c r="F4292" s="29" t="s">
        <v>9</v>
      </c>
      <c r="G4292" s="30"/>
    </row>
    <row r="4293" customFormat="false" ht="15" hidden="true" customHeight="true" outlineLevel="1" collapsed="false">
      <c r="A4293" s="0" t="n">
        <f aca="false">IF(ISNUMBER(B4293),IF(B4293&gt;0,E4293*B4293,0),0)</f>
        <v>0</v>
      </c>
      <c r="B4293" s="25"/>
      <c r="C4293" s="26" t="s">
        <v>4299</v>
      </c>
      <c r="D4293" s="27" t="n">
        <v>12</v>
      </c>
      <c r="E4293" s="28" t="n">
        <v>233</v>
      </c>
      <c r="F4293" s="29" t="s">
        <v>9</v>
      </c>
      <c r="G4293" s="30"/>
    </row>
    <row r="4294" customFormat="false" ht="15" hidden="true" customHeight="true" outlineLevel="1" collapsed="false">
      <c r="A4294" s="0" t="n">
        <f aca="false">IF(ISNUMBER(B4294),IF(B4294&gt;0,E4294*B4294,0),0)</f>
        <v>0</v>
      </c>
      <c r="B4294" s="25"/>
      <c r="C4294" s="26" t="s">
        <v>4300</v>
      </c>
      <c r="D4294" s="31"/>
      <c r="E4294" s="28" t="n">
        <v>194</v>
      </c>
      <c r="F4294" s="29" t="s">
        <v>9</v>
      </c>
      <c r="G4294" s="30"/>
    </row>
    <row r="4295" customFormat="false" ht="15" hidden="true" customHeight="true" outlineLevel="1" collapsed="false">
      <c r="A4295" s="0" t="n">
        <f aca="false">IF(ISNUMBER(B4295),IF(B4295&gt;0,E4295*B4295,0),0)</f>
        <v>0</v>
      </c>
      <c r="B4295" s="25"/>
      <c r="C4295" s="26" t="s">
        <v>4301</v>
      </c>
      <c r="D4295" s="27" t="n">
        <v>12</v>
      </c>
      <c r="E4295" s="28" t="n">
        <v>161</v>
      </c>
      <c r="F4295" s="29" t="s">
        <v>9</v>
      </c>
      <c r="G4295" s="30"/>
    </row>
    <row r="4296" customFormat="false" ht="15" hidden="true" customHeight="true" outlineLevel="1" collapsed="false">
      <c r="A4296" s="0" t="n">
        <f aca="false">IF(ISNUMBER(B4296),IF(B4296&gt;0,E4296*B4296,0),0)</f>
        <v>0</v>
      </c>
      <c r="B4296" s="25"/>
      <c r="C4296" s="26" t="s">
        <v>4302</v>
      </c>
      <c r="D4296" s="31"/>
      <c r="E4296" s="28" t="n">
        <v>194</v>
      </c>
      <c r="F4296" s="29" t="s">
        <v>9</v>
      </c>
      <c r="G4296" s="30"/>
    </row>
    <row r="4297" customFormat="false" ht="15" hidden="true" customHeight="true" outlineLevel="1" collapsed="false">
      <c r="A4297" s="0" t="n">
        <f aca="false">IF(ISNUMBER(B4297),IF(B4297&gt;0,E4297*B4297,0),0)</f>
        <v>0</v>
      </c>
      <c r="B4297" s="25"/>
      <c r="C4297" s="26" t="s">
        <v>4303</v>
      </c>
      <c r="D4297" s="27" t="n">
        <v>12</v>
      </c>
      <c r="E4297" s="28" t="n">
        <v>131</v>
      </c>
      <c r="F4297" s="29" t="s">
        <v>9</v>
      </c>
      <c r="G4297" s="30"/>
    </row>
    <row r="4298" customFormat="false" ht="15" hidden="true" customHeight="true" outlineLevel="1" collapsed="false">
      <c r="A4298" s="0" t="n">
        <f aca="false">IF(ISNUMBER(B4298),IF(B4298&gt;0,E4298*B4298,0),0)</f>
        <v>0</v>
      </c>
      <c r="B4298" s="25"/>
      <c r="C4298" s="26" t="s">
        <v>4304</v>
      </c>
      <c r="D4298" s="27" t="n">
        <v>12</v>
      </c>
      <c r="E4298" s="28" t="n">
        <v>87</v>
      </c>
      <c r="F4298" s="29" t="s">
        <v>9</v>
      </c>
      <c r="G4298" s="30"/>
    </row>
    <row r="4299" customFormat="false" ht="15" hidden="true" customHeight="true" outlineLevel="1" collapsed="false">
      <c r="A4299" s="0" t="n">
        <f aca="false">IF(ISNUMBER(B4299),IF(B4299&gt;0,E4299*B4299,0),0)</f>
        <v>0</v>
      </c>
      <c r="B4299" s="25"/>
      <c r="C4299" s="26" t="s">
        <v>4305</v>
      </c>
      <c r="D4299" s="27" t="n">
        <v>12</v>
      </c>
      <c r="E4299" s="28" t="n">
        <v>134</v>
      </c>
      <c r="F4299" s="29" t="s">
        <v>9</v>
      </c>
      <c r="G4299" s="30"/>
    </row>
    <row r="4300" customFormat="false" ht="15" hidden="true" customHeight="true" outlineLevel="1" collapsed="false">
      <c r="A4300" s="0" t="n">
        <f aca="false">IF(ISNUMBER(B4300),IF(B4300&gt;0,E4300*B4300,0),0)</f>
        <v>0</v>
      </c>
      <c r="B4300" s="25"/>
      <c r="C4300" s="26" t="s">
        <v>4306</v>
      </c>
      <c r="D4300" s="27" t="n">
        <v>12</v>
      </c>
      <c r="E4300" s="28" t="n">
        <v>85</v>
      </c>
      <c r="F4300" s="29" t="s">
        <v>9</v>
      </c>
      <c r="G4300" s="30"/>
    </row>
    <row r="4301" customFormat="false" ht="15" hidden="true" customHeight="true" outlineLevel="1" collapsed="false">
      <c r="A4301" s="0" t="n">
        <f aca="false">IF(ISNUMBER(B4301),IF(B4301&gt;0,E4301*B4301,0),0)</f>
        <v>0</v>
      </c>
      <c r="B4301" s="25"/>
      <c r="C4301" s="26" t="s">
        <v>4307</v>
      </c>
      <c r="D4301" s="31"/>
      <c r="E4301" s="28" t="n">
        <v>88</v>
      </c>
      <c r="F4301" s="29" t="s">
        <v>9</v>
      </c>
      <c r="G4301" s="30"/>
    </row>
    <row r="4302" customFormat="false" ht="15" hidden="true" customHeight="true" outlineLevel="1" collapsed="false">
      <c r="A4302" s="0" t="n">
        <f aca="false">IF(ISNUMBER(B4302),IF(B4302&gt;0,E4302*B4302,0),0)</f>
        <v>0</v>
      </c>
      <c r="B4302" s="25"/>
      <c r="C4302" s="26" t="s">
        <v>4308</v>
      </c>
      <c r="D4302" s="31"/>
      <c r="E4302" s="28" t="n">
        <v>88</v>
      </c>
      <c r="F4302" s="29" t="s">
        <v>9</v>
      </c>
      <c r="G4302" s="30"/>
    </row>
    <row r="4303" customFormat="false" ht="15" hidden="true" customHeight="true" outlineLevel="1" collapsed="false">
      <c r="A4303" s="0" t="n">
        <f aca="false">IF(ISNUMBER(B4303),IF(B4303&gt;0,E4303*B4303,0),0)</f>
        <v>0</v>
      </c>
      <c r="B4303" s="25"/>
      <c r="C4303" s="26" t="s">
        <v>4309</v>
      </c>
      <c r="D4303" s="27" t="n">
        <v>12</v>
      </c>
      <c r="E4303" s="28" t="n">
        <v>211</v>
      </c>
      <c r="F4303" s="29" t="s">
        <v>9</v>
      </c>
      <c r="G4303" s="30"/>
    </row>
    <row r="4304" customFormat="false" ht="15" hidden="true" customHeight="true" outlineLevel="1" collapsed="false">
      <c r="A4304" s="0" t="n">
        <f aca="false">IF(ISNUMBER(B4304),IF(B4304&gt;0,E4304*B4304,0),0)</f>
        <v>0</v>
      </c>
      <c r="B4304" s="25"/>
      <c r="C4304" s="26" t="s">
        <v>4310</v>
      </c>
      <c r="D4304" s="27" t="n">
        <v>12</v>
      </c>
      <c r="E4304" s="28" t="n">
        <v>97</v>
      </c>
      <c r="F4304" s="29" t="s">
        <v>9</v>
      </c>
      <c r="G4304" s="30"/>
    </row>
    <row r="4305" customFormat="false" ht="15" hidden="true" customHeight="true" outlineLevel="1" collapsed="false">
      <c r="A4305" s="0" t="n">
        <f aca="false">IF(ISNUMBER(B4305),IF(B4305&gt;0,E4305*B4305,0),0)</f>
        <v>0</v>
      </c>
      <c r="B4305" s="25"/>
      <c r="C4305" s="26" t="s">
        <v>4311</v>
      </c>
      <c r="D4305" s="27" t="n">
        <v>12</v>
      </c>
      <c r="E4305" s="28" t="n">
        <v>152</v>
      </c>
      <c r="F4305" s="29" t="s">
        <v>9</v>
      </c>
      <c r="G4305" s="30"/>
    </row>
    <row r="4306" customFormat="false" ht="15" hidden="true" customHeight="true" outlineLevel="1" collapsed="false">
      <c r="A4306" s="0" t="n">
        <f aca="false">IF(ISNUMBER(B4306),IF(B4306&gt;0,E4306*B4306,0),0)</f>
        <v>0</v>
      </c>
      <c r="B4306" s="25"/>
      <c r="C4306" s="26" t="s">
        <v>4312</v>
      </c>
      <c r="D4306" s="31"/>
      <c r="E4306" s="28" t="n">
        <v>171</v>
      </c>
      <c r="F4306" s="29" t="s">
        <v>9</v>
      </c>
      <c r="G4306" s="30"/>
    </row>
    <row r="4307" customFormat="false" ht="15" hidden="true" customHeight="true" outlineLevel="1" collapsed="false">
      <c r="A4307" s="0" t="n">
        <f aca="false">IF(ISNUMBER(B4307),IF(B4307&gt;0,E4307*B4307,0),0)</f>
        <v>0</v>
      </c>
      <c r="B4307" s="25"/>
      <c r="C4307" s="26" t="s">
        <v>4313</v>
      </c>
      <c r="D4307" s="31"/>
      <c r="E4307" s="28" t="n">
        <v>223</v>
      </c>
      <c r="F4307" s="29" t="s">
        <v>9</v>
      </c>
      <c r="G4307" s="30"/>
    </row>
    <row r="4308" customFormat="false" ht="15" hidden="true" customHeight="true" outlineLevel="1" collapsed="false">
      <c r="A4308" s="0" t="n">
        <f aca="false">IF(ISNUMBER(B4308),IF(B4308&gt;0,E4308*B4308,0),0)</f>
        <v>0</v>
      </c>
      <c r="B4308" s="25"/>
      <c r="C4308" s="26" t="s">
        <v>4314</v>
      </c>
      <c r="D4308" s="27" t="n">
        <v>12</v>
      </c>
      <c r="E4308" s="28" t="n">
        <v>89</v>
      </c>
      <c r="F4308" s="29" t="s">
        <v>9</v>
      </c>
      <c r="G4308" s="30"/>
    </row>
    <row r="4309" customFormat="false" ht="15" hidden="true" customHeight="true" outlineLevel="1" collapsed="false">
      <c r="A4309" s="0" t="n">
        <f aca="false">IF(ISNUMBER(B4309),IF(B4309&gt;0,E4309*B4309,0),0)</f>
        <v>0</v>
      </c>
      <c r="B4309" s="42" t="s">
        <v>4315</v>
      </c>
      <c r="C4309" s="43"/>
      <c r="D4309" s="44"/>
      <c r="E4309" s="45"/>
      <c r="F4309" s="46"/>
    </row>
    <row r="4310" customFormat="false" ht="15" hidden="true" customHeight="true" outlineLevel="2" collapsed="false">
      <c r="A4310" s="0" t="n">
        <f aca="false">IF(ISNUMBER(B4310),IF(B4310&gt;0,E4310*B4310,0),0)</f>
        <v>0</v>
      </c>
      <c r="B4310" s="25"/>
      <c r="C4310" s="26" t="s">
        <v>4316</v>
      </c>
      <c r="D4310" s="31"/>
      <c r="E4310" s="28" t="n">
        <v>285</v>
      </c>
      <c r="F4310" s="29" t="s">
        <v>9</v>
      </c>
      <c r="G4310" s="30"/>
    </row>
    <row r="4311" customFormat="false" ht="15" hidden="true" customHeight="true" outlineLevel="2" collapsed="false">
      <c r="A4311" s="0" t="n">
        <f aca="false">IF(ISNUMBER(B4311),IF(B4311&gt;0,E4311*B4311,0),0)</f>
        <v>0</v>
      </c>
      <c r="B4311" s="25"/>
      <c r="C4311" s="26" t="s">
        <v>4317</v>
      </c>
      <c r="D4311" s="27" t="n">
        <v>12</v>
      </c>
      <c r="E4311" s="28" t="n">
        <v>803</v>
      </c>
      <c r="F4311" s="29" t="s">
        <v>9</v>
      </c>
      <c r="G4311" s="30"/>
    </row>
    <row r="4312" customFormat="false" ht="15" hidden="true" customHeight="true" outlineLevel="2" collapsed="false">
      <c r="A4312" s="0" t="n">
        <f aca="false">IF(ISNUMBER(B4312),IF(B4312&gt;0,E4312*B4312,0),0)</f>
        <v>0</v>
      </c>
      <c r="B4312" s="25"/>
      <c r="C4312" s="26" t="s">
        <v>4318</v>
      </c>
      <c r="D4312" s="27" t="n">
        <v>12</v>
      </c>
      <c r="E4312" s="28" t="n">
        <v>1347</v>
      </c>
      <c r="F4312" s="29" t="s">
        <v>9</v>
      </c>
      <c r="G4312" s="30"/>
    </row>
    <row r="4313" customFormat="false" ht="15" hidden="true" customHeight="true" outlineLevel="2" collapsed="false">
      <c r="A4313" s="0" t="n">
        <f aca="false">IF(ISNUMBER(B4313),IF(B4313&gt;0,E4313*B4313,0),0)</f>
        <v>0</v>
      </c>
      <c r="B4313" s="25"/>
      <c r="C4313" s="26" t="s">
        <v>4319</v>
      </c>
      <c r="D4313" s="31"/>
      <c r="E4313" s="28" t="n">
        <v>259</v>
      </c>
      <c r="F4313" s="29" t="s">
        <v>9</v>
      </c>
      <c r="G4313" s="30"/>
    </row>
    <row r="4314" customFormat="false" ht="15" hidden="true" customHeight="true" outlineLevel="2" collapsed="false">
      <c r="A4314" s="0" t="n">
        <f aca="false">IF(ISNUMBER(B4314),IF(B4314&gt;0,E4314*B4314,0),0)</f>
        <v>0</v>
      </c>
      <c r="B4314" s="25"/>
      <c r="C4314" s="26" t="s">
        <v>4320</v>
      </c>
      <c r="D4314" s="27" t="n">
        <v>12</v>
      </c>
      <c r="E4314" s="28" t="n">
        <v>487</v>
      </c>
      <c r="F4314" s="29" t="s">
        <v>9</v>
      </c>
      <c r="G4314" s="30"/>
    </row>
    <row r="4315" customFormat="false" ht="15" hidden="true" customHeight="true" outlineLevel="2" collapsed="false">
      <c r="A4315" s="0" t="n">
        <f aca="false">IF(ISNUMBER(B4315),IF(B4315&gt;0,E4315*B4315,0),0)</f>
        <v>0</v>
      </c>
      <c r="B4315" s="25"/>
      <c r="C4315" s="26" t="s">
        <v>4321</v>
      </c>
      <c r="D4315" s="31"/>
      <c r="E4315" s="28" t="n">
        <v>285</v>
      </c>
      <c r="F4315" s="29" t="s">
        <v>9</v>
      </c>
      <c r="G4315" s="30"/>
    </row>
    <row r="4316" customFormat="false" ht="15" hidden="true" customHeight="true" outlineLevel="2" collapsed="false">
      <c r="A4316" s="0" t="n">
        <f aca="false">IF(ISNUMBER(B4316),IF(B4316&gt;0,E4316*B4316,0),0)</f>
        <v>0</v>
      </c>
      <c r="B4316" s="25"/>
      <c r="C4316" s="26" t="s">
        <v>4322</v>
      </c>
      <c r="D4316" s="27" t="n">
        <v>12</v>
      </c>
      <c r="E4316" s="28" t="n">
        <v>196</v>
      </c>
      <c r="F4316" s="29" t="s">
        <v>9</v>
      </c>
      <c r="G4316" s="30"/>
    </row>
    <row r="4317" customFormat="false" ht="15" hidden="true" customHeight="true" outlineLevel="2" collapsed="false">
      <c r="A4317" s="0" t="n">
        <f aca="false">IF(ISNUMBER(B4317),IF(B4317&gt;0,E4317*B4317,0),0)</f>
        <v>0</v>
      </c>
      <c r="B4317" s="25"/>
      <c r="C4317" s="26" t="s">
        <v>4323</v>
      </c>
      <c r="D4317" s="27" t="n">
        <v>12</v>
      </c>
      <c r="E4317" s="28" t="n">
        <v>286</v>
      </c>
      <c r="F4317" s="29" t="s">
        <v>9</v>
      </c>
      <c r="G4317" s="30"/>
    </row>
    <row r="4318" customFormat="false" ht="15" hidden="true" customHeight="true" outlineLevel="2" collapsed="false">
      <c r="A4318" s="0" t="n">
        <f aca="false">IF(ISNUMBER(B4318),IF(B4318&gt;0,E4318*B4318,0),0)</f>
        <v>0</v>
      </c>
      <c r="B4318" s="25"/>
      <c r="C4318" s="26" t="s">
        <v>4324</v>
      </c>
      <c r="D4318" s="27" t="n">
        <v>12</v>
      </c>
      <c r="E4318" s="28" t="n">
        <v>600</v>
      </c>
      <c r="F4318" s="29" t="s">
        <v>203</v>
      </c>
      <c r="G4318" s="30"/>
    </row>
    <row r="4319" customFormat="false" ht="15" hidden="true" customHeight="true" outlineLevel="2" collapsed="false">
      <c r="A4319" s="0" t="n">
        <f aca="false">IF(ISNUMBER(B4319),IF(B4319&gt;0,E4319*B4319,0),0)</f>
        <v>0</v>
      </c>
      <c r="B4319" s="25"/>
      <c r="C4319" s="26" t="s">
        <v>4325</v>
      </c>
      <c r="D4319" s="31"/>
      <c r="E4319" s="28" t="n">
        <v>273</v>
      </c>
      <c r="F4319" s="29" t="s">
        <v>9</v>
      </c>
      <c r="G4319" s="30"/>
    </row>
    <row r="4320" customFormat="false" ht="15" hidden="true" customHeight="true" outlineLevel="2" collapsed="false">
      <c r="A4320" s="0" t="n">
        <f aca="false">IF(ISNUMBER(B4320),IF(B4320&gt;0,E4320*B4320,0),0)</f>
        <v>0</v>
      </c>
      <c r="B4320" s="25"/>
      <c r="C4320" s="26" t="s">
        <v>4326</v>
      </c>
      <c r="D4320" s="27" t="n">
        <v>12</v>
      </c>
      <c r="E4320" s="28" t="n">
        <v>52</v>
      </c>
      <c r="F4320" s="29" t="s">
        <v>9</v>
      </c>
      <c r="G4320" s="30"/>
    </row>
    <row r="4321" customFormat="false" ht="15" hidden="true" customHeight="true" outlineLevel="2" collapsed="false">
      <c r="A4321" s="0" t="n">
        <f aca="false">IF(ISNUMBER(B4321),IF(B4321&gt;0,E4321*B4321,0),0)</f>
        <v>0</v>
      </c>
      <c r="B4321" s="25"/>
      <c r="C4321" s="26" t="s">
        <v>4327</v>
      </c>
      <c r="D4321" s="31"/>
      <c r="E4321" s="28" t="n">
        <v>117</v>
      </c>
      <c r="F4321" s="29" t="s">
        <v>9</v>
      </c>
      <c r="G4321" s="30"/>
    </row>
    <row r="4322" customFormat="false" ht="15" hidden="true" customHeight="true" outlineLevel="2" collapsed="false">
      <c r="A4322" s="0" t="n">
        <f aca="false">IF(ISNUMBER(B4322),IF(B4322&gt;0,E4322*B4322,0),0)</f>
        <v>0</v>
      </c>
      <c r="B4322" s="25"/>
      <c r="C4322" s="26" t="s">
        <v>4328</v>
      </c>
      <c r="D4322" s="27" t="n">
        <v>12</v>
      </c>
      <c r="E4322" s="28" t="n">
        <v>453</v>
      </c>
      <c r="F4322" s="29" t="s">
        <v>9</v>
      </c>
      <c r="G4322" s="30"/>
    </row>
    <row r="4323" customFormat="false" ht="15" hidden="true" customHeight="true" outlineLevel="2" collapsed="false">
      <c r="A4323" s="0" t="n">
        <f aca="false">IF(ISNUMBER(B4323),IF(B4323&gt;0,E4323*B4323,0),0)</f>
        <v>0</v>
      </c>
      <c r="B4323" s="25"/>
      <c r="C4323" s="26" t="s">
        <v>4329</v>
      </c>
      <c r="D4323" s="31"/>
      <c r="E4323" s="28" t="n">
        <v>299</v>
      </c>
      <c r="F4323" s="29" t="s">
        <v>9</v>
      </c>
      <c r="G4323" s="30"/>
    </row>
    <row r="4324" customFormat="false" ht="15" hidden="true" customHeight="true" outlineLevel="1" collapsed="true">
      <c r="A4324" s="0" t="n">
        <f aca="false">IF(ISNUMBER(B4324),IF(B4324&gt;0,E4324*B4324,0),0)</f>
        <v>0</v>
      </c>
      <c r="B4324" s="42" t="s">
        <v>4330</v>
      </c>
      <c r="C4324" s="43"/>
      <c r="D4324" s="44"/>
      <c r="E4324" s="45"/>
      <c r="F4324" s="46"/>
    </row>
    <row r="4325" customFormat="false" ht="15" hidden="true" customHeight="true" outlineLevel="2" collapsed="false">
      <c r="A4325" s="0" t="n">
        <f aca="false">IF(ISNUMBER(B4325),IF(B4325&gt;0,E4325*B4325,0),0)</f>
        <v>0</v>
      </c>
      <c r="B4325" s="25"/>
      <c r="C4325" s="26" t="s">
        <v>4331</v>
      </c>
      <c r="D4325" s="31"/>
      <c r="E4325" s="28" t="n">
        <v>78</v>
      </c>
      <c r="F4325" s="29" t="s">
        <v>313</v>
      </c>
      <c r="G4325" s="30"/>
    </row>
    <row r="4326" customFormat="false" ht="15" hidden="true" customHeight="true" outlineLevel="3" collapsed="false">
      <c r="A4326" s="0" t="n">
        <f aca="false">IF(ISNUMBER(B4326),IF(B4326&gt;0,E4326*B4326,0),0)</f>
        <v>0</v>
      </c>
      <c r="B4326" s="25"/>
      <c r="C4326" s="26" t="s">
        <v>4332</v>
      </c>
      <c r="D4326" s="31"/>
      <c r="E4326" s="28" t="n">
        <v>259</v>
      </c>
      <c r="F4326" s="29" t="s">
        <v>9</v>
      </c>
      <c r="G4326" s="30"/>
    </row>
    <row r="4327" customFormat="false" ht="15" hidden="true" customHeight="true" outlineLevel="3" collapsed="false">
      <c r="A4327" s="0" t="n">
        <f aca="false">IF(ISNUMBER(B4327),IF(B4327&gt;0,E4327*B4327,0),0)</f>
        <v>0</v>
      </c>
      <c r="B4327" s="25"/>
      <c r="C4327" s="26" t="s">
        <v>4333</v>
      </c>
      <c r="D4327" s="31"/>
      <c r="E4327" s="28" t="n">
        <v>188</v>
      </c>
      <c r="F4327" s="29" t="s">
        <v>9</v>
      </c>
      <c r="G4327" s="30"/>
    </row>
    <row r="4328" customFormat="false" ht="15" hidden="true" customHeight="true" outlineLevel="3" collapsed="false">
      <c r="A4328" s="0" t="n">
        <f aca="false">IF(ISNUMBER(B4328),IF(B4328&gt;0,E4328*B4328,0),0)</f>
        <v>0</v>
      </c>
      <c r="B4328" s="25"/>
      <c r="C4328" s="26" t="s">
        <v>4334</v>
      </c>
      <c r="D4328" s="31"/>
      <c r="E4328" s="28" t="n">
        <v>303</v>
      </c>
      <c r="F4328" s="29" t="s">
        <v>9</v>
      </c>
      <c r="G4328" s="30"/>
    </row>
    <row r="4329" customFormat="false" ht="15" hidden="true" customHeight="true" outlineLevel="3" collapsed="false">
      <c r="A4329" s="0" t="n">
        <f aca="false">IF(ISNUMBER(B4329),IF(B4329&gt;0,E4329*B4329,0),0)</f>
        <v>0</v>
      </c>
      <c r="B4329" s="25"/>
      <c r="C4329" s="26" t="s">
        <v>4335</v>
      </c>
      <c r="D4329" s="31"/>
      <c r="E4329" s="28" t="n">
        <v>303</v>
      </c>
      <c r="F4329" s="29" t="s">
        <v>9</v>
      </c>
      <c r="G4329" s="30"/>
    </row>
    <row r="4330" customFormat="false" ht="15" hidden="true" customHeight="true" outlineLevel="3" collapsed="false">
      <c r="A4330" s="0" t="n">
        <f aca="false">IF(ISNUMBER(B4330),IF(B4330&gt;0,E4330*B4330,0),0)</f>
        <v>0</v>
      </c>
      <c r="B4330" s="25"/>
      <c r="C4330" s="26" t="s">
        <v>4336</v>
      </c>
      <c r="D4330" s="31"/>
      <c r="E4330" s="28" t="n">
        <v>259</v>
      </c>
      <c r="F4330" s="29" t="s">
        <v>9</v>
      </c>
      <c r="G4330" s="30"/>
    </row>
    <row r="4331" customFormat="false" ht="15" hidden="true" customHeight="true" outlineLevel="3" collapsed="false">
      <c r="A4331" s="0" t="n">
        <f aca="false">IF(ISNUMBER(B4331),IF(B4331&gt;0,E4331*B4331,0),0)</f>
        <v>0</v>
      </c>
      <c r="B4331" s="25"/>
      <c r="C4331" s="26" t="s">
        <v>4337</v>
      </c>
      <c r="D4331" s="31"/>
      <c r="E4331" s="28" t="n">
        <v>243</v>
      </c>
      <c r="F4331" s="29" t="s">
        <v>9</v>
      </c>
      <c r="G4331" s="30"/>
    </row>
    <row r="4332" customFormat="false" ht="15" hidden="true" customHeight="true" outlineLevel="3" collapsed="false">
      <c r="A4332" s="0" t="n">
        <f aca="false">IF(ISNUMBER(B4332),IF(B4332&gt;0,E4332*B4332,0),0)</f>
        <v>0</v>
      </c>
      <c r="B4332" s="25"/>
      <c r="C4332" s="26" t="s">
        <v>4338</v>
      </c>
      <c r="D4332" s="31"/>
      <c r="E4332" s="28" t="n">
        <v>278</v>
      </c>
      <c r="F4332" s="29" t="s">
        <v>9</v>
      </c>
      <c r="G4332" s="30"/>
    </row>
    <row r="4333" customFormat="false" ht="15" hidden="true" customHeight="true" outlineLevel="3" collapsed="false">
      <c r="A4333" s="0" t="n">
        <f aca="false">IF(ISNUMBER(B4333),IF(B4333&gt;0,E4333*B4333,0),0)</f>
        <v>0</v>
      </c>
      <c r="B4333" s="25"/>
      <c r="C4333" s="26" t="s">
        <v>4339</v>
      </c>
      <c r="D4333" s="31"/>
      <c r="E4333" s="28" t="n">
        <v>216</v>
      </c>
      <c r="F4333" s="29" t="s">
        <v>9</v>
      </c>
      <c r="G4333" s="30"/>
    </row>
    <row r="4334" customFormat="false" ht="15" hidden="true" customHeight="true" outlineLevel="3" collapsed="false">
      <c r="A4334" s="0" t="n">
        <f aca="false">IF(ISNUMBER(B4334),IF(B4334&gt;0,E4334*B4334,0),0)</f>
        <v>0</v>
      </c>
      <c r="B4334" s="25"/>
      <c r="C4334" s="26" t="s">
        <v>4340</v>
      </c>
      <c r="D4334" s="31"/>
      <c r="E4334" s="28" t="n">
        <v>216</v>
      </c>
      <c r="F4334" s="29" t="s">
        <v>9</v>
      </c>
      <c r="G4334" s="30"/>
    </row>
    <row r="4335" customFormat="false" ht="15" hidden="true" customHeight="true" outlineLevel="3" collapsed="false">
      <c r="A4335" s="0" t="n">
        <f aca="false">IF(ISNUMBER(B4335),IF(B4335&gt;0,E4335*B4335,0),0)</f>
        <v>0</v>
      </c>
      <c r="B4335" s="25"/>
      <c r="C4335" s="26" t="s">
        <v>4341</v>
      </c>
      <c r="D4335" s="31"/>
      <c r="E4335" s="28" t="n">
        <v>67</v>
      </c>
      <c r="F4335" s="29" t="s">
        <v>9</v>
      </c>
      <c r="G4335" s="30"/>
    </row>
    <row r="4336" customFormat="false" ht="15" hidden="true" customHeight="true" outlineLevel="3" collapsed="false">
      <c r="A4336" s="0" t="n">
        <f aca="false">IF(ISNUMBER(B4336),IF(B4336&gt;0,E4336*B4336,0),0)</f>
        <v>0</v>
      </c>
      <c r="B4336" s="25"/>
      <c r="C4336" s="26" t="s">
        <v>4342</v>
      </c>
      <c r="D4336" s="31"/>
      <c r="E4336" s="28" t="n">
        <v>216</v>
      </c>
      <c r="F4336" s="29" t="s">
        <v>9</v>
      </c>
      <c r="G4336" s="30"/>
    </row>
    <row r="4337" customFormat="false" ht="15" hidden="true" customHeight="true" outlineLevel="3" collapsed="false">
      <c r="A4337" s="0" t="n">
        <f aca="false">IF(ISNUMBER(B4337),IF(B4337&gt;0,E4337*B4337,0),0)</f>
        <v>0</v>
      </c>
      <c r="B4337" s="25"/>
      <c r="C4337" s="26" t="s">
        <v>4343</v>
      </c>
      <c r="D4337" s="31"/>
      <c r="E4337" s="28" t="n">
        <v>216</v>
      </c>
      <c r="F4337" s="29" t="s">
        <v>9</v>
      </c>
      <c r="G4337" s="30"/>
    </row>
    <row r="4338" customFormat="false" ht="15" hidden="true" customHeight="true" outlineLevel="3" collapsed="false">
      <c r="A4338" s="0" t="n">
        <f aca="false">IF(ISNUMBER(B4338),IF(B4338&gt;0,E4338*B4338,0),0)</f>
        <v>0</v>
      </c>
      <c r="B4338" s="25"/>
      <c r="C4338" s="26" t="s">
        <v>4344</v>
      </c>
      <c r="D4338" s="31"/>
      <c r="E4338" s="28" t="n">
        <v>216</v>
      </c>
      <c r="F4338" s="29" t="s">
        <v>9</v>
      </c>
      <c r="G4338" s="30"/>
    </row>
    <row r="4339" customFormat="false" ht="15" hidden="true" customHeight="true" outlineLevel="3" collapsed="false">
      <c r="A4339" s="0" t="n">
        <f aca="false">IF(ISNUMBER(B4339),IF(B4339&gt;0,E4339*B4339,0),0)</f>
        <v>0</v>
      </c>
      <c r="B4339" s="25"/>
      <c r="C4339" s="26" t="s">
        <v>4345</v>
      </c>
      <c r="D4339" s="31"/>
      <c r="E4339" s="28" t="n">
        <v>311</v>
      </c>
      <c r="F4339" s="29" t="s">
        <v>9</v>
      </c>
      <c r="G4339" s="30"/>
    </row>
    <row r="4340" customFormat="false" ht="15" hidden="true" customHeight="true" outlineLevel="3" collapsed="false">
      <c r="A4340" s="0" t="n">
        <f aca="false">IF(ISNUMBER(B4340),IF(B4340&gt;0,E4340*B4340,0),0)</f>
        <v>0</v>
      </c>
      <c r="B4340" s="25"/>
      <c r="C4340" s="26" t="s">
        <v>4346</v>
      </c>
      <c r="D4340" s="31"/>
      <c r="E4340" s="28" t="n">
        <v>278</v>
      </c>
      <c r="F4340" s="29" t="s">
        <v>9</v>
      </c>
      <c r="G4340" s="30"/>
    </row>
    <row r="4341" customFormat="false" ht="15" hidden="true" customHeight="true" outlineLevel="3" collapsed="false">
      <c r="A4341" s="0" t="n">
        <f aca="false">IF(ISNUMBER(B4341),IF(B4341&gt;0,E4341*B4341,0),0)</f>
        <v>0</v>
      </c>
      <c r="B4341" s="25"/>
      <c r="C4341" s="26" t="s">
        <v>4347</v>
      </c>
      <c r="D4341" s="31"/>
      <c r="E4341" s="28" t="n">
        <v>172</v>
      </c>
      <c r="F4341" s="29" t="s">
        <v>9</v>
      </c>
      <c r="G4341" s="30"/>
    </row>
    <row r="4342" customFormat="false" ht="15" hidden="true" customHeight="true" outlineLevel="3" collapsed="false">
      <c r="A4342" s="0" t="n">
        <f aca="false">IF(ISNUMBER(B4342),IF(B4342&gt;0,E4342*B4342,0),0)</f>
        <v>0</v>
      </c>
      <c r="B4342" s="25"/>
      <c r="C4342" s="26" t="s">
        <v>4348</v>
      </c>
      <c r="D4342" s="31"/>
      <c r="E4342" s="28" t="n">
        <v>278</v>
      </c>
      <c r="F4342" s="29" t="s">
        <v>9</v>
      </c>
      <c r="G4342" s="30"/>
    </row>
    <row r="4343" customFormat="false" ht="15" hidden="true" customHeight="true" outlineLevel="3" collapsed="false">
      <c r="A4343" s="0" t="n">
        <f aca="false">IF(ISNUMBER(B4343),IF(B4343&gt;0,E4343*B4343,0),0)</f>
        <v>0</v>
      </c>
      <c r="B4343" s="25"/>
      <c r="C4343" s="26" t="s">
        <v>4349</v>
      </c>
      <c r="D4343" s="31"/>
      <c r="E4343" s="28" t="n">
        <v>311</v>
      </c>
      <c r="F4343" s="29" t="s">
        <v>9</v>
      </c>
      <c r="G4343" s="30"/>
    </row>
    <row r="4344" customFormat="false" ht="15" hidden="true" customHeight="true" outlineLevel="3" collapsed="false">
      <c r="A4344" s="0" t="n">
        <f aca="false">IF(ISNUMBER(B4344),IF(B4344&gt;0,E4344*B4344,0),0)</f>
        <v>0</v>
      </c>
      <c r="B4344" s="25"/>
      <c r="C4344" s="26" t="s">
        <v>4350</v>
      </c>
      <c r="D4344" s="31"/>
      <c r="E4344" s="28" t="n">
        <v>226</v>
      </c>
      <c r="F4344" s="29" t="s">
        <v>9</v>
      </c>
      <c r="G4344" s="30"/>
    </row>
    <row r="4345" customFormat="false" ht="15" hidden="true" customHeight="true" outlineLevel="3" collapsed="false">
      <c r="A4345" s="0" t="n">
        <f aca="false">IF(ISNUMBER(B4345),IF(B4345&gt;0,E4345*B4345,0),0)</f>
        <v>0</v>
      </c>
      <c r="B4345" s="25"/>
      <c r="C4345" s="26" t="s">
        <v>4351</v>
      </c>
      <c r="D4345" s="31"/>
      <c r="E4345" s="28" t="n">
        <v>278</v>
      </c>
      <c r="F4345" s="29" t="s">
        <v>9</v>
      </c>
      <c r="G4345" s="30"/>
    </row>
    <row r="4346" customFormat="false" ht="15" hidden="true" customHeight="true" outlineLevel="3" collapsed="false">
      <c r="A4346" s="0" t="n">
        <f aca="false">IF(ISNUMBER(B4346),IF(B4346&gt;0,E4346*B4346,0),0)</f>
        <v>0</v>
      </c>
      <c r="B4346" s="25"/>
      <c r="C4346" s="26" t="s">
        <v>4352</v>
      </c>
      <c r="D4346" s="31"/>
      <c r="E4346" s="28" t="n">
        <v>278</v>
      </c>
      <c r="F4346" s="29" t="s">
        <v>9</v>
      </c>
      <c r="G4346" s="30"/>
    </row>
    <row r="4347" customFormat="false" ht="15" hidden="true" customHeight="true" outlineLevel="3" collapsed="false">
      <c r="A4347" s="0" t="n">
        <f aca="false">IF(ISNUMBER(B4347),IF(B4347&gt;0,E4347*B4347,0),0)</f>
        <v>0</v>
      </c>
      <c r="B4347" s="25"/>
      <c r="C4347" s="26" t="s">
        <v>4353</v>
      </c>
      <c r="D4347" s="31"/>
      <c r="E4347" s="28" t="n">
        <v>232</v>
      </c>
      <c r="F4347" s="29" t="s">
        <v>9</v>
      </c>
      <c r="G4347" s="30"/>
    </row>
    <row r="4348" customFormat="false" ht="15" hidden="true" customHeight="true" outlineLevel="3" collapsed="false">
      <c r="A4348" s="0" t="n">
        <f aca="false">IF(ISNUMBER(B4348),IF(B4348&gt;0,E4348*B4348,0),0)</f>
        <v>0</v>
      </c>
      <c r="B4348" s="25"/>
      <c r="C4348" s="26" t="s">
        <v>4354</v>
      </c>
      <c r="D4348" s="31"/>
      <c r="E4348" s="28" t="n">
        <v>145</v>
      </c>
      <c r="F4348" s="29" t="s">
        <v>9</v>
      </c>
      <c r="G4348" s="30"/>
    </row>
    <row r="4349" customFormat="false" ht="15" hidden="true" customHeight="true" outlineLevel="3" collapsed="false">
      <c r="A4349" s="0" t="n">
        <f aca="false">IF(ISNUMBER(B4349),IF(B4349&gt;0,E4349*B4349,0),0)</f>
        <v>0</v>
      </c>
      <c r="B4349" s="25"/>
      <c r="C4349" s="26" t="s">
        <v>4355</v>
      </c>
      <c r="D4349" s="31"/>
      <c r="E4349" s="28" t="n">
        <v>261</v>
      </c>
      <c r="F4349" s="29" t="s">
        <v>9</v>
      </c>
      <c r="G4349" s="30"/>
    </row>
    <row r="4350" customFormat="false" ht="15" hidden="true" customHeight="true" outlineLevel="3" collapsed="false">
      <c r="A4350" s="0" t="n">
        <f aca="false">IF(ISNUMBER(B4350),IF(B4350&gt;0,E4350*B4350,0),0)</f>
        <v>0</v>
      </c>
      <c r="B4350" s="25"/>
      <c r="C4350" s="26" t="s">
        <v>4356</v>
      </c>
      <c r="D4350" s="31"/>
      <c r="E4350" s="28" t="n">
        <v>237</v>
      </c>
      <c r="F4350" s="29" t="s">
        <v>9</v>
      </c>
      <c r="G4350" s="30"/>
    </row>
    <row r="4351" customFormat="false" ht="15" hidden="true" customHeight="true" outlineLevel="3" collapsed="false">
      <c r="A4351" s="0" t="n">
        <f aca="false">IF(ISNUMBER(B4351),IF(B4351&gt;0,E4351*B4351,0),0)</f>
        <v>0</v>
      </c>
      <c r="B4351" s="25"/>
      <c r="C4351" s="26" t="s">
        <v>4357</v>
      </c>
      <c r="D4351" s="31"/>
      <c r="E4351" s="28" t="n">
        <v>259</v>
      </c>
      <c r="F4351" s="29" t="s">
        <v>9</v>
      </c>
      <c r="G4351" s="30"/>
    </row>
    <row r="4352" customFormat="false" ht="15" hidden="true" customHeight="true" outlineLevel="3" collapsed="false">
      <c r="A4352" s="0" t="n">
        <f aca="false">IF(ISNUMBER(B4352),IF(B4352&gt;0,E4352*B4352,0),0)</f>
        <v>0</v>
      </c>
      <c r="B4352" s="25"/>
      <c r="C4352" s="26" t="s">
        <v>4358</v>
      </c>
      <c r="D4352" s="31"/>
      <c r="E4352" s="28" t="n">
        <v>172</v>
      </c>
      <c r="F4352" s="29" t="s">
        <v>9</v>
      </c>
      <c r="G4352" s="30"/>
    </row>
    <row r="4353" customFormat="false" ht="15" hidden="true" customHeight="true" outlineLevel="3" collapsed="false">
      <c r="A4353" s="0" t="n">
        <f aca="false">IF(ISNUMBER(B4353),IF(B4353&gt;0,E4353*B4353,0),0)</f>
        <v>0</v>
      </c>
      <c r="B4353" s="25"/>
      <c r="C4353" s="26" t="s">
        <v>4359</v>
      </c>
      <c r="D4353" s="31"/>
      <c r="E4353" s="28" t="n">
        <v>222</v>
      </c>
      <c r="F4353" s="29" t="s">
        <v>9</v>
      </c>
      <c r="G4353" s="30"/>
    </row>
    <row r="4354" customFormat="false" ht="15" hidden="true" customHeight="true" outlineLevel="3" collapsed="false">
      <c r="A4354" s="0" t="n">
        <f aca="false">IF(ISNUMBER(B4354),IF(B4354&gt;0,E4354*B4354,0),0)</f>
        <v>0</v>
      </c>
      <c r="B4354" s="25"/>
      <c r="C4354" s="26" t="s">
        <v>4360</v>
      </c>
      <c r="D4354" s="31"/>
      <c r="E4354" s="28" t="n">
        <v>230</v>
      </c>
      <c r="F4354" s="29" t="s">
        <v>9</v>
      </c>
      <c r="G4354" s="30"/>
    </row>
    <row r="4355" customFormat="false" ht="15" hidden="true" customHeight="true" outlineLevel="3" collapsed="false">
      <c r="A4355" s="0" t="n">
        <f aca="false">IF(ISNUMBER(B4355),IF(B4355&gt;0,E4355*B4355,0),0)</f>
        <v>0</v>
      </c>
      <c r="B4355" s="25"/>
      <c r="C4355" s="26" t="s">
        <v>4361</v>
      </c>
      <c r="D4355" s="31"/>
      <c r="E4355" s="28" t="n">
        <v>230</v>
      </c>
      <c r="F4355" s="29" t="s">
        <v>9</v>
      </c>
      <c r="G4355" s="30"/>
    </row>
    <row r="4356" customFormat="false" ht="15" hidden="true" customHeight="true" outlineLevel="3" collapsed="false">
      <c r="A4356" s="0" t="n">
        <f aca="false">IF(ISNUMBER(B4356),IF(B4356&gt;0,E4356*B4356,0),0)</f>
        <v>0</v>
      </c>
      <c r="B4356" s="25"/>
      <c r="C4356" s="26" t="s">
        <v>4362</v>
      </c>
      <c r="D4356" s="31"/>
      <c r="E4356" s="28" t="n">
        <v>230</v>
      </c>
      <c r="F4356" s="29" t="s">
        <v>9</v>
      </c>
      <c r="G4356" s="30"/>
    </row>
    <row r="4357" customFormat="false" ht="15" hidden="true" customHeight="true" outlineLevel="3" collapsed="false">
      <c r="A4357" s="0" t="n">
        <f aca="false">IF(ISNUMBER(B4357),IF(B4357&gt;0,E4357*B4357,0),0)</f>
        <v>0</v>
      </c>
      <c r="B4357" s="25"/>
      <c r="C4357" s="26" t="s">
        <v>4363</v>
      </c>
      <c r="D4357" s="31"/>
      <c r="E4357" s="28" t="n">
        <v>230</v>
      </c>
      <c r="F4357" s="29" t="s">
        <v>9</v>
      </c>
      <c r="G4357" s="30"/>
    </row>
    <row r="4358" customFormat="false" ht="15" hidden="true" customHeight="true" outlineLevel="3" collapsed="false">
      <c r="A4358" s="0" t="n">
        <f aca="false">IF(ISNUMBER(B4358),IF(B4358&gt;0,E4358*B4358,0),0)</f>
        <v>0</v>
      </c>
      <c r="B4358" s="25"/>
      <c r="C4358" s="26" t="s">
        <v>4364</v>
      </c>
      <c r="D4358" s="31"/>
      <c r="E4358" s="28" t="n">
        <v>230</v>
      </c>
      <c r="F4358" s="29" t="s">
        <v>9</v>
      </c>
      <c r="G4358" s="30"/>
    </row>
    <row r="4359" customFormat="false" ht="15" hidden="true" customHeight="true" outlineLevel="3" collapsed="false">
      <c r="A4359" s="0" t="n">
        <f aca="false">IF(ISNUMBER(B4359),IF(B4359&gt;0,E4359*B4359,0),0)</f>
        <v>0</v>
      </c>
      <c r="B4359" s="25"/>
      <c r="C4359" s="26" t="s">
        <v>4365</v>
      </c>
      <c r="D4359" s="31"/>
      <c r="E4359" s="28" t="n">
        <v>230</v>
      </c>
      <c r="F4359" s="29" t="s">
        <v>9</v>
      </c>
      <c r="G4359" s="30"/>
    </row>
    <row r="4360" customFormat="false" ht="15" hidden="true" customHeight="true" outlineLevel="3" collapsed="false">
      <c r="A4360" s="0" t="n">
        <f aca="false">IF(ISNUMBER(B4360),IF(B4360&gt;0,E4360*B4360,0),0)</f>
        <v>0</v>
      </c>
      <c r="B4360" s="25"/>
      <c r="C4360" s="26" t="s">
        <v>4366</v>
      </c>
      <c r="D4360" s="31"/>
      <c r="E4360" s="28" t="n">
        <v>230</v>
      </c>
      <c r="F4360" s="29" t="s">
        <v>9</v>
      </c>
      <c r="G4360" s="30"/>
    </row>
    <row r="4361" customFormat="false" ht="15" hidden="true" customHeight="true" outlineLevel="3" collapsed="false">
      <c r="A4361" s="0" t="n">
        <f aca="false">IF(ISNUMBER(B4361),IF(B4361&gt;0,E4361*B4361,0),0)</f>
        <v>0</v>
      </c>
      <c r="B4361" s="25"/>
      <c r="C4361" s="26" t="s">
        <v>4367</v>
      </c>
      <c r="D4361" s="31"/>
      <c r="E4361" s="28" t="n">
        <v>230</v>
      </c>
      <c r="F4361" s="29" t="s">
        <v>9</v>
      </c>
      <c r="G4361" s="30"/>
    </row>
    <row r="4362" customFormat="false" ht="15" hidden="true" customHeight="true" outlineLevel="3" collapsed="false">
      <c r="A4362" s="0" t="n">
        <f aca="false">IF(ISNUMBER(B4362),IF(B4362&gt;0,E4362*B4362,0),0)</f>
        <v>0</v>
      </c>
      <c r="B4362" s="25"/>
      <c r="C4362" s="26" t="s">
        <v>4368</v>
      </c>
      <c r="D4362" s="31"/>
      <c r="E4362" s="28" t="n">
        <v>230</v>
      </c>
      <c r="F4362" s="29" t="s">
        <v>9</v>
      </c>
      <c r="G4362" s="30"/>
    </row>
    <row r="4363" customFormat="false" ht="15" hidden="true" customHeight="true" outlineLevel="3" collapsed="false">
      <c r="A4363" s="0" t="n">
        <f aca="false">IF(ISNUMBER(B4363),IF(B4363&gt;0,E4363*B4363,0),0)</f>
        <v>0</v>
      </c>
      <c r="B4363" s="25"/>
      <c r="C4363" s="26" t="s">
        <v>4369</v>
      </c>
      <c r="D4363" s="31"/>
      <c r="E4363" s="28" t="n">
        <v>213</v>
      </c>
      <c r="F4363" s="29" t="s">
        <v>9</v>
      </c>
      <c r="G4363" s="30"/>
    </row>
    <row r="4364" customFormat="false" ht="15" hidden="true" customHeight="true" outlineLevel="3" collapsed="false">
      <c r="A4364" s="0" t="n">
        <f aca="false">IF(ISNUMBER(B4364),IF(B4364&gt;0,E4364*B4364,0),0)</f>
        <v>0</v>
      </c>
      <c r="B4364" s="25"/>
      <c r="C4364" s="26" t="s">
        <v>4370</v>
      </c>
      <c r="D4364" s="31"/>
      <c r="E4364" s="28" t="n">
        <v>331</v>
      </c>
      <c r="F4364" s="29" t="s">
        <v>9</v>
      </c>
      <c r="G4364" s="30"/>
    </row>
    <row r="4365" customFormat="false" ht="15" hidden="true" customHeight="true" outlineLevel="3" collapsed="false">
      <c r="A4365" s="0" t="n">
        <f aca="false">IF(ISNUMBER(B4365),IF(B4365&gt;0,E4365*B4365,0),0)</f>
        <v>0</v>
      </c>
      <c r="B4365" s="25"/>
      <c r="C4365" s="26" t="s">
        <v>4371</v>
      </c>
      <c r="D4365" s="31"/>
      <c r="E4365" s="28" t="n">
        <v>222</v>
      </c>
      <c r="F4365" s="29" t="s">
        <v>9</v>
      </c>
      <c r="G4365" s="30"/>
    </row>
    <row r="4366" customFormat="false" ht="15" hidden="true" customHeight="true" outlineLevel="3" collapsed="false">
      <c r="A4366" s="0" t="n">
        <f aca="false">IF(ISNUMBER(B4366),IF(B4366&gt;0,E4366*B4366,0),0)</f>
        <v>0</v>
      </c>
      <c r="B4366" s="25"/>
      <c r="C4366" s="26" t="s">
        <v>4372</v>
      </c>
      <c r="D4366" s="31"/>
      <c r="E4366" s="28" t="n">
        <v>213</v>
      </c>
      <c r="F4366" s="29" t="s">
        <v>9</v>
      </c>
      <c r="G4366" s="30"/>
    </row>
    <row r="4367" customFormat="false" ht="15" hidden="true" customHeight="true" outlineLevel="3" collapsed="false">
      <c r="A4367" s="0" t="n">
        <f aca="false">IF(ISNUMBER(B4367),IF(B4367&gt;0,E4367*B4367,0),0)</f>
        <v>0</v>
      </c>
      <c r="B4367" s="25"/>
      <c r="C4367" s="26" t="s">
        <v>4373</v>
      </c>
      <c r="D4367" s="31"/>
      <c r="E4367" s="28" t="n">
        <v>200</v>
      </c>
      <c r="F4367" s="29" t="s">
        <v>9</v>
      </c>
      <c r="G4367" s="30"/>
    </row>
    <row r="4368" customFormat="false" ht="15" hidden="true" customHeight="true" outlineLevel="3" collapsed="false">
      <c r="A4368" s="0" t="n">
        <f aca="false">IF(ISNUMBER(B4368),IF(B4368&gt;0,E4368*B4368,0),0)</f>
        <v>0</v>
      </c>
      <c r="B4368" s="25"/>
      <c r="C4368" s="26" t="s">
        <v>4374</v>
      </c>
      <c r="D4368" s="31"/>
      <c r="E4368" s="28" t="n">
        <v>224</v>
      </c>
      <c r="F4368" s="29" t="s">
        <v>9</v>
      </c>
      <c r="G4368" s="30"/>
    </row>
    <row r="4369" customFormat="false" ht="15" hidden="true" customHeight="true" outlineLevel="3" collapsed="false">
      <c r="A4369" s="0" t="n">
        <f aca="false">IF(ISNUMBER(B4369),IF(B4369&gt;0,E4369*B4369,0),0)</f>
        <v>0</v>
      </c>
      <c r="B4369" s="25"/>
      <c r="C4369" s="26" t="s">
        <v>4375</v>
      </c>
      <c r="D4369" s="31"/>
      <c r="E4369" s="28" t="n">
        <v>414</v>
      </c>
      <c r="F4369" s="29" t="s">
        <v>9</v>
      </c>
      <c r="G4369" s="30"/>
    </row>
    <row r="4370" customFormat="false" ht="15" hidden="true" customHeight="true" outlineLevel="3" collapsed="false">
      <c r="A4370" s="0" t="n">
        <f aca="false">IF(ISNUMBER(B4370),IF(B4370&gt;0,E4370*B4370,0),0)</f>
        <v>0</v>
      </c>
      <c r="B4370" s="25"/>
      <c r="C4370" s="26" t="s">
        <v>4376</v>
      </c>
      <c r="D4370" s="31"/>
      <c r="E4370" s="28" t="n">
        <v>230</v>
      </c>
      <c r="F4370" s="29" t="s">
        <v>9</v>
      </c>
      <c r="G4370" s="30"/>
    </row>
    <row r="4371" customFormat="false" ht="15" hidden="true" customHeight="true" outlineLevel="3" collapsed="false">
      <c r="A4371" s="0" t="n">
        <f aca="false">IF(ISNUMBER(B4371),IF(B4371&gt;0,E4371*B4371,0),0)</f>
        <v>0</v>
      </c>
      <c r="B4371" s="25"/>
      <c r="C4371" s="26" t="s">
        <v>4377</v>
      </c>
      <c r="D4371" s="31"/>
      <c r="E4371" s="28" t="n">
        <v>230</v>
      </c>
      <c r="F4371" s="29" t="s">
        <v>9</v>
      </c>
      <c r="G4371" s="30"/>
    </row>
    <row r="4372" customFormat="false" ht="15" hidden="true" customHeight="true" outlineLevel="3" collapsed="false">
      <c r="A4372" s="0" t="n">
        <f aca="false">IF(ISNUMBER(B4372),IF(B4372&gt;0,E4372*B4372,0),0)</f>
        <v>0</v>
      </c>
      <c r="B4372" s="25"/>
      <c r="C4372" s="26" t="s">
        <v>4378</v>
      </c>
      <c r="D4372" s="31"/>
      <c r="E4372" s="28" t="n">
        <v>230</v>
      </c>
      <c r="F4372" s="29" t="s">
        <v>9</v>
      </c>
      <c r="G4372" s="30"/>
    </row>
    <row r="4373" customFormat="false" ht="15" hidden="true" customHeight="true" outlineLevel="3" collapsed="false">
      <c r="A4373" s="0" t="n">
        <f aca="false">IF(ISNUMBER(B4373),IF(B4373&gt;0,E4373*B4373,0),0)</f>
        <v>0</v>
      </c>
      <c r="B4373" s="25"/>
      <c r="C4373" s="26" t="s">
        <v>4379</v>
      </c>
      <c r="D4373" s="31"/>
      <c r="E4373" s="28" t="n">
        <v>230</v>
      </c>
      <c r="F4373" s="29" t="s">
        <v>9</v>
      </c>
      <c r="G4373" s="30"/>
    </row>
    <row r="4374" customFormat="false" ht="15" hidden="true" customHeight="true" outlineLevel="3" collapsed="false">
      <c r="A4374" s="0" t="n">
        <f aca="false">IF(ISNUMBER(B4374),IF(B4374&gt;0,E4374*B4374,0),0)</f>
        <v>0</v>
      </c>
      <c r="B4374" s="25"/>
      <c r="C4374" s="26" t="s">
        <v>4380</v>
      </c>
      <c r="D4374" s="31"/>
      <c r="E4374" s="28" t="n">
        <v>334</v>
      </c>
      <c r="F4374" s="29" t="s">
        <v>9</v>
      </c>
      <c r="G4374" s="30"/>
    </row>
    <row r="4375" customFormat="false" ht="15" hidden="true" customHeight="true" outlineLevel="3" collapsed="false">
      <c r="A4375" s="0" t="n">
        <f aca="false">IF(ISNUMBER(B4375),IF(B4375&gt;0,E4375*B4375,0),0)</f>
        <v>0</v>
      </c>
      <c r="B4375" s="25"/>
      <c r="C4375" s="26" t="s">
        <v>4381</v>
      </c>
      <c r="D4375" s="31"/>
      <c r="E4375" s="28" t="n">
        <v>289</v>
      </c>
      <c r="F4375" s="29" t="s">
        <v>9</v>
      </c>
      <c r="G4375" s="30"/>
    </row>
    <row r="4376" customFormat="false" ht="15" hidden="true" customHeight="true" outlineLevel="3" collapsed="false">
      <c r="A4376" s="0" t="n">
        <f aca="false">IF(ISNUMBER(B4376),IF(B4376&gt;0,E4376*B4376,0),0)</f>
        <v>0</v>
      </c>
      <c r="B4376" s="25"/>
      <c r="C4376" s="26" t="s">
        <v>4382</v>
      </c>
      <c r="D4376" s="31"/>
      <c r="E4376" s="28" t="n">
        <v>311</v>
      </c>
      <c r="F4376" s="29" t="s">
        <v>9</v>
      </c>
      <c r="G4376" s="30"/>
    </row>
    <row r="4377" customFormat="false" ht="15" hidden="true" customHeight="true" outlineLevel="3" collapsed="false">
      <c r="A4377" s="0" t="n">
        <f aca="false">IF(ISNUMBER(B4377),IF(B4377&gt;0,E4377*B4377,0),0)</f>
        <v>0</v>
      </c>
      <c r="B4377" s="25"/>
      <c r="C4377" s="26" t="s">
        <v>4383</v>
      </c>
      <c r="D4377" s="31"/>
      <c r="E4377" s="28" t="n">
        <v>250</v>
      </c>
      <c r="F4377" s="29" t="s">
        <v>9</v>
      </c>
      <c r="G4377" s="30"/>
    </row>
    <row r="4378" customFormat="false" ht="15" hidden="true" customHeight="true" outlineLevel="3" collapsed="false">
      <c r="A4378" s="0" t="n">
        <f aca="false">IF(ISNUMBER(B4378),IF(B4378&gt;0,E4378*B4378,0),0)</f>
        <v>0</v>
      </c>
      <c r="B4378" s="25"/>
      <c r="C4378" s="26" t="s">
        <v>4384</v>
      </c>
      <c r="D4378" s="31"/>
      <c r="E4378" s="28" t="n">
        <v>294</v>
      </c>
      <c r="F4378" s="29" t="s">
        <v>9</v>
      </c>
      <c r="G4378" s="30"/>
    </row>
    <row r="4379" customFormat="false" ht="15" hidden="true" customHeight="true" outlineLevel="3" collapsed="false">
      <c r="A4379" s="0" t="n">
        <f aca="false">IF(ISNUMBER(B4379),IF(B4379&gt;0,E4379*B4379,0),0)</f>
        <v>0</v>
      </c>
      <c r="B4379" s="25"/>
      <c r="C4379" s="26" t="s">
        <v>4385</v>
      </c>
      <c r="D4379" s="31"/>
      <c r="E4379" s="28" t="n">
        <v>216</v>
      </c>
      <c r="F4379" s="29" t="s">
        <v>9</v>
      </c>
      <c r="G4379" s="30"/>
    </row>
    <row r="4380" customFormat="false" ht="15" hidden="true" customHeight="true" outlineLevel="3" collapsed="false">
      <c r="A4380" s="0" t="n">
        <f aca="false">IF(ISNUMBER(B4380),IF(B4380&gt;0,E4380*B4380,0),0)</f>
        <v>0</v>
      </c>
      <c r="B4380" s="25"/>
      <c r="C4380" s="26" t="s">
        <v>4386</v>
      </c>
      <c r="D4380" s="31"/>
      <c r="E4380" s="28" t="n">
        <v>259</v>
      </c>
      <c r="F4380" s="29" t="s">
        <v>9</v>
      </c>
      <c r="G4380" s="30"/>
    </row>
    <row r="4381" customFormat="false" ht="15" hidden="true" customHeight="true" outlineLevel="3" collapsed="false">
      <c r="A4381" s="0" t="n">
        <f aca="false">IF(ISNUMBER(B4381),IF(B4381&gt;0,E4381*B4381,0),0)</f>
        <v>0</v>
      </c>
      <c r="B4381" s="25"/>
      <c r="C4381" s="26" t="s">
        <v>4387</v>
      </c>
      <c r="D4381" s="31"/>
      <c r="E4381" s="28" t="n">
        <v>259</v>
      </c>
      <c r="F4381" s="29" t="s">
        <v>9</v>
      </c>
      <c r="G4381" s="30"/>
    </row>
    <row r="4382" customFormat="false" ht="15" hidden="true" customHeight="true" outlineLevel="3" collapsed="false">
      <c r="A4382" s="0" t="n">
        <f aca="false">IF(ISNUMBER(B4382),IF(B4382&gt;0,E4382*B4382,0),0)</f>
        <v>0</v>
      </c>
      <c r="B4382" s="25"/>
      <c r="C4382" s="26" t="s">
        <v>4388</v>
      </c>
      <c r="D4382" s="31"/>
      <c r="E4382" s="28" t="n">
        <v>300</v>
      </c>
      <c r="F4382" s="29" t="s">
        <v>9</v>
      </c>
      <c r="G4382" s="30"/>
    </row>
    <row r="4383" customFormat="false" ht="15" hidden="true" customHeight="true" outlineLevel="3" collapsed="false">
      <c r="A4383" s="0" t="n">
        <f aca="false">IF(ISNUMBER(B4383),IF(B4383&gt;0,E4383*B4383,0),0)</f>
        <v>0</v>
      </c>
      <c r="B4383" s="25"/>
      <c r="C4383" s="26" t="s">
        <v>4389</v>
      </c>
      <c r="D4383" s="31"/>
      <c r="E4383" s="28" t="n">
        <v>259</v>
      </c>
      <c r="F4383" s="29" t="s">
        <v>9</v>
      </c>
      <c r="G4383" s="30"/>
    </row>
    <row r="4384" customFormat="false" ht="15" hidden="true" customHeight="true" outlineLevel="3" collapsed="false">
      <c r="A4384" s="0" t="n">
        <f aca="false">IF(ISNUMBER(B4384),IF(B4384&gt;0,E4384*B4384,0),0)</f>
        <v>0</v>
      </c>
      <c r="B4384" s="25"/>
      <c r="C4384" s="26" t="s">
        <v>4390</v>
      </c>
      <c r="D4384" s="31"/>
      <c r="E4384" s="28" t="n">
        <v>259</v>
      </c>
      <c r="F4384" s="29" t="s">
        <v>9</v>
      </c>
      <c r="G4384" s="30"/>
    </row>
    <row r="4385" customFormat="false" ht="15" hidden="true" customHeight="true" outlineLevel="3" collapsed="false">
      <c r="A4385" s="0" t="n">
        <f aca="false">IF(ISNUMBER(B4385),IF(B4385&gt;0,E4385*B4385,0),0)</f>
        <v>0</v>
      </c>
      <c r="B4385" s="25"/>
      <c r="C4385" s="26" t="s">
        <v>4391</v>
      </c>
      <c r="D4385" s="31"/>
      <c r="E4385" s="28" t="n">
        <v>278</v>
      </c>
      <c r="F4385" s="29" t="s">
        <v>9</v>
      </c>
      <c r="G4385" s="30"/>
    </row>
    <row r="4386" customFormat="false" ht="15" hidden="true" customHeight="true" outlineLevel="3" collapsed="false">
      <c r="A4386" s="0" t="n">
        <f aca="false">IF(ISNUMBER(B4386),IF(B4386&gt;0,E4386*B4386,0),0)</f>
        <v>0</v>
      </c>
      <c r="B4386" s="25"/>
      <c r="C4386" s="26" t="s">
        <v>4392</v>
      </c>
      <c r="D4386" s="31"/>
      <c r="E4386" s="28" t="n">
        <v>149</v>
      </c>
      <c r="F4386" s="29" t="s">
        <v>9</v>
      </c>
      <c r="G4386" s="30"/>
    </row>
    <row r="4387" customFormat="false" ht="15" hidden="true" customHeight="true" outlineLevel="3" collapsed="false">
      <c r="A4387" s="0" t="n">
        <f aca="false">IF(ISNUMBER(B4387),IF(B4387&gt;0,E4387*B4387,0),0)</f>
        <v>0</v>
      </c>
      <c r="B4387" s="25"/>
      <c r="C4387" s="26" t="s">
        <v>4393</v>
      </c>
      <c r="D4387" s="31"/>
      <c r="E4387" s="28" t="n">
        <v>303</v>
      </c>
      <c r="F4387" s="29" t="s">
        <v>9</v>
      </c>
      <c r="G4387" s="30"/>
    </row>
    <row r="4388" customFormat="false" ht="15" hidden="true" customHeight="true" outlineLevel="3" collapsed="false">
      <c r="A4388" s="0" t="n">
        <f aca="false">IF(ISNUMBER(B4388),IF(B4388&gt;0,E4388*B4388,0),0)</f>
        <v>0</v>
      </c>
      <c r="B4388" s="25"/>
      <c r="C4388" s="26" t="s">
        <v>4394</v>
      </c>
      <c r="D4388" s="31"/>
      <c r="E4388" s="28" t="n">
        <v>303</v>
      </c>
      <c r="F4388" s="29" t="s">
        <v>9</v>
      </c>
      <c r="G4388" s="30"/>
    </row>
    <row r="4389" customFormat="false" ht="15" hidden="true" customHeight="true" outlineLevel="3" collapsed="false">
      <c r="A4389" s="0" t="n">
        <f aca="false">IF(ISNUMBER(B4389),IF(B4389&gt;0,E4389*B4389,0),0)</f>
        <v>0</v>
      </c>
      <c r="B4389" s="25"/>
      <c r="C4389" s="26" t="s">
        <v>4395</v>
      </c>
      <c r="D4389" s="31"/>
      <c r="E4389" s="28" t="n">
        <v>259</v>
      </c>
      <c r="F4389" s="29" t="s">
        <v>9</v>
      </c>
      <c r="G4389" s="30"/>
    </row>
    <row r="4390" customFormat="false" ht="15" hidden="true" customHeight="true" outlineLevel="3" collapsed="false">
      <c r="A4390" s="0" t="n">
        <f aca="false">IF(ISNUMBER(B4390),IF(B4390&gt;0,E4390*B4390,0),0)</f>
        <v>0</v>
      </c>
      <c r="B4390" s="25"/>
      <c r="C4390" s="26" t="s">
        <v>4396</v>
      </c>
      <c r="D4390" s="31"/>
      <c r="E4390" s="28" t="n">
        <v>259</v>
      </c>
      <c r="F4390" s="29" t="s">
        <v>9</v>
      </c>
      <c r="G4390" s="30"/>
    </row>
    <row r="4391" customFormat="false" ht="15" hidden="true" customHeight="true" outlineLevel="3" collapsed="false">
      <c r="A4391" s="0" t="n">
        <f aca="false">IF(ISNUMBER(B4391),IF(B4391&gt;0,E4391*B4391,0),0)</f>
        <v>0</v>
      </c>
      <c r="B4391" s="25"/>
      <c r="C4391" s="26" t="s">
        <v>4397</v>
      </c>
      <c r="D4391" s="31"/>
      <c r="E4391" s="28" t="n">
        <v>259</v>
      </c>
      <c r="F4391" s="29" t="s">
        <v>9</v>
      </c>
      <c r="G4391" s="30"/>
    </row>
    <row r="4392" customFormat="false" ht="15" hidden="true" customHeight="true" outlineLevel="3" collapsed="false">
      <c r="A4392" s="0" t="n">
        <f aca="false">IF(ISNUMBER(B4392),IF(B4392&gt;0,E4392*B4392,0),0)</f>
        <v>0</v>
      </c>
      <c r="B4392" s="25"/>
      <c r="C4392" s="26" t="s">
        <v>4398</v>
      </c>
      <c r="D4392" s="31"/>
      <c r="E4392" s="28" t="n">
        <v>75</v>
      </c>
      <c r="F4392" s="29" t="s">
        <v>9</v>
      </c>
      <c r="G4392" s="30"/>
    </row>
    <row r="4393" customFormat="false" ht="15" hidden="true" customHeight="true" outlineLevel="3" collapsed="false">
      <c r="A4393" s="0" t="n">
        <f aca="false">IF(ISNUMBER(B4393),IF(B4393&gt;0,E4393*B4393,0),0)</f>
        <v>0</v>
      </c>
      <c r="B4393" s="25"/>
      <c r="C4393" s="26" t="s">
        <v>4399</v>
      </c>
      <c r="D4393" s="31"/>
      <c r="E4393" s="28" t="n">
        <v>263</v>
      </c>
      <c r="F4393" s="29" t="s">
        <v>9</v>
      </c>
      <c r="G4393" s="30"/>
    </row>
    <row r="4394" customFormat="false" ht="15" hidden="true" customHeight="true" outlineLevel="3" collapsed="false">
      <c r="A4394" s="0" t="n">
        <f aca="false">IF(ISNUMBER(B4394),IF(B4394&gt;0,E4394*B4394,0),0)</f>
        <v>0</v>
      </c>
      <c r="B4394" s="25"/>
      <c r="C4394" s="26" t="s">
        <v>4400</v>
      </c>
      <c r="D4394" s="31"/>
      <c r="E4394" s="28" t="n">
        <v>303</v>
      </c>
      <c r="F4394" s="29" t="s">
        <v>9</v>
      </c>
      <c r="G4394" s="30"/>
    </row>
    <row r="4395" customFormat="false" ht="15" hidden="true" customHeight="true" outlineLevel="3" collapsed="false">
      <c r="A4395" s="0" t="n">
        <f aca="false">IF(ISNUMBER(B4395),IF(B4395&gt;0,E4395*B4395,0),0)</f>
        <v>0</v>
      </c>
      <c r="B4395" s="25"/>
      <c r="C4395" s="26" t="s">
        <v>4401</v>
      </c>
      <c r="D4395" s="31"/>
      <c r="E4395" s="28" t="n">
        <v>347</v>
      </c>
      <c r="F4395" s="29" t="s">
        <v>9</v>
      </c>
      <c r="G4395" s="30"/>
    </row>
    <row r="4396" customFormat="false" ht="15" hidden="true" customHeight="true" outlineLevel="3" collapsed="false">
      <c r="A4396" s="0" t="n">
        <f aca="false">IF(ISNUMBER(B4396),IF(B4396&gt;0,E4396*B4396,0),0)</f>
        <v>0</v>
      </c>
      <c r="B4396" s="25"/>
      <c r="C4396" s="26" t="s">
        <v>4402</v>
      </c>
      <c r="D4396" s="31"/>
      <c r="E4396" s="28" t="n">
        <v>259</v>
      </c>
      <c r="F4396" s="29" t="s">
        <v>9</v>
      </c>
      <c r="G4396" s="30"/>
    </row>
    <row r="4397" customFormat="false" ht="15" hidden="true" customHeight="true" outlineLevel="3" collapsed="false">
      <c r="A4397" s="0" t="n">
        <f aca="false">IF(ISNUMBER(B4397),IF(B4397&gt;0,E4397*B4397,0),0)</f>
        <v>0</v>
      </c>
      <c r="B4397" s="25"/>
      <c r="C4397" s="26" t="s">
        <v>4403</v>
      </c>
      <c r="D4397" s="31"/>
      <c r="E4397" s="28" t="n">
        <v>248</v>
      </c>
      <c r="F4397" s="29" t="s">
        <v>9</v>
      </c>
      <c r="G4397" s="30"/>
    </row>
    <row r="4398" customFormat="false" ht="15" hidden="true" customHeight="true" outlineLevel="3" collapsed="false">
      <c r="A4398" s="0" t="n">
        <f aca="false">IF(ISNUMBER(B4398),IF(B4398&gt;0,E4398*B4398,0),0)</f>
        <v>0</v>
      </c>
      <c r="B4398" s="25"/>
      <c r="C4398" s="26" t="s">
        <v>4404</v>
      </c>
      <c r="D4398" s="31"/>
      <c r="E4398" s="28" t="n">
        <v>259</v>
      </c>
      <c r="F4398" s="29" t="s">
        <v>9</v>
      </c>
      <c r="G4398" s="30"/>
    </row>
    <row r="4399" customFormat="false" ht="15" hidden="true" customHeight="true" outlineLevel="3" collapsed="false">
      <c r="A4399" s="0" t="n">
        <f aca="false">IF(ISNUMBER(B4399),IF(B4399&gt;0,E4399*B4399,0),0)</f>
        <v>0</v>
      </c>
      <c r="B4399" s="25"/>
      <c r="C4399" s="26" t="s">
        <v>4405</v>
      </c>
      <c r="D4399" s="31"/>
      <c r="E4399" s="28" t="n">
        <v>311</v>
      </c>
      <c r="F4399" s="29" t="s">
        <v>9</v>
      </c>
      <c r="G4399" s="30"/>
    </row>
    <row r="4400" customFormat="false" ht="15" hidden="true" customHeight="true" outlineLevel="3" collapsed="false">
      <c r="A4400" s="0" t="n">
        <f aca="false">IF(ISNUMBER(B4400),IF(B4400&gt;0,E4400*B4400,0),0)</f>
        <v>0</v>
      </c>
      <c r="B4400" s="25"/>
      <c r="C4400" s="26" t="s">
        <v>4406</v>
      </c>
      <c r="D4400" s="31"/>
      <c r="E4400" s="28" t="n">
        <v>248</v>
      </c>
      <c r="F4400" s="29" t="s">
        <v>9</v>
      </c>
      <c r="G4400" s="30"/>
    </row>
    <row r="4401" customFormat="false" ht="15" hidden="true" customHeight="true" outlineLevel="3" collapsed="false">
      <c r="A4401" s="0" t="n">
        <f aca="false">IF(ISNUMBER(B4401),IF(B4401&gt;0,E4401*B4401,0),0)</f>
        <v>0</v>
      </c>
      <c r="B4401" s="25"/>
      <c r="C4401" s="26" t="s">
        <v>4407</v>
      </c>
      <c r="D4401" s="31"/>
      <c r="E4401" s="28" t="n">
        <v>278</v>
      </c>
      <c r="F4401" s="29" t="s">
        <v>9</v>
      </c>
      <c r="G4401" s="30"/>
    </row>
    <row r="4402" customFormat="false" ht="15" hidden="true" customHeight="true" outlineLevel="3" collapsed="false">
      <c r="A4402" s="0" t="n">
        <f aca="false">IF(ISNUMBER(B4402),IF(B4402&gt;0,E4402*B4402,0),0)</f>
        <v>0</v>
      </c>
      <c r="B4402" s="25"/>
      <c r="C4402" s="26" t="s">
        <v>4408</v>
      </c>
      <c r="D4402" s="31"/>
      <c r="E4402" s="28" t="n">
        <v>232</v>
      </c>
      <c r="F4402" s="29" t="s">
        <v>9</v>
      </c>
      <c r="G4402" s="30"/>
    </row>
    <row r="4403" customFormat="false" ht="15" hidden="true" customHeight="true" outlineLevel="3" collapsed="false">
      <c r="A4403" s="0" t="n">
        <f aca="false">IF(ISNUMBER(B4403),IF(B4403&gt;0,E4403*B4403,0),0)</f>
        <v>0</v>
      </c>
      <c r="B4403" s="25"/>
      <c r="C4403" s="26" t="s">
        <v>4409</v>
      </c>
      <c r="D4403" s="31"/>
      <c r="E4403" s="28" t="n">
        <v>259</v>
      </c>
      <c r="F4403" s="29" t="s">
        <v>9</v>
      </c>
      <c r="G4403" s="30"/>
    </row>
    <row r="4404" customFormat="false" ht="15" hidden="true" customHeight="true" outlineLevel="3" collapsed="false">
      <c r="A4404" s="0" t="n">
        <f aca="false">IF(ISNUMBER(B4404),IF(B4404&gt;0,E4404*B4404,0),0)</f>
        <v>0</v>
      </c>
      <c r="B4404" s="25"/>
      <c r="C4404" s="26" t="s">
        <v>4410</v>
      </c>
      <c r="D4404" s="31"/>
      <c r="E4404" s="28" t="n">
        <v>259</v>
      </c>
      <c r="F4404" s="29" t="s">
        <v>9</v>
      </c>
      <c r="G4404" s="30"/>
    </row>
    <row r="4405" customFormat="false" ht="15" hidden="true" customHeight="true" outlineLevel="3" collapsed="false">
      <c r="A4405" s="0" t="n">
        <f aca="false">IF(ISNUMBER(B4405),IF(B4405&gt;0,E4405*B4405,0),0)</f>
        <v>0</v>
      </c>
      <c r="B4405" s="25"/>
      <c r="C4405" s="26" t="s">
        <v>4411</v>
      </c>
      <c r="D4405" s="31"/>
      <c r="E4405" s="28" t="n">
        <v>259</v>
      </c>
      <c r="F4405" s="29" t="s">
        <v>9</v>
      </c>
      <c r="G4405" s="30"/>
    </row>
    <row r="4406" customFormat="false" ht="15" hidden="true" customHeight="true" outlineLevel="3" collapsed="false">
      <c r="A4406" s="0" t="n">
        <f aca="false">IF(ISNUMBER(B4406),IF(B4406&gt;0,E4406*B4406,0),0)</f>
        <v>0</v>
      </c>
      <c r="B4406" s="25"/>
      <c r="C4406" s="26" t="s">
        <v>4412</v>
      </c>
      <c r="D4406" s="31"/>
      <c r="E4406" s="28" t="n">
        <v>235</v>
      </c>
      <c r="F4406" s="29" t="s">
        <v>9</v>
      </c>
      <c r="G4406" s="30"/>
    </row>
    <row r="4407" customFormat="false" ht="15" hidden="true" customHeight="true" outlineLevel="3" collapsed="false">
      <c r="A4407" s="0" t="n">
        <f aca="false">IF(ISNUMBER(B4407),IF(B4407&gt;0,E4407*B4407,0),0)</f>
        <v>0</v>
      </c>
      <c r="B4407" s="25"/>
      <c r="C4407" s="26" t="s">
        <v>4413</v>
      </c>
      <c r="D4407" s="31"/>
      <c r="E4407" s="28" t="n">
        <v>278</v>
      </c>
      <c r="F4407" s="29" t="s">
        <v>9</v>
      </c>
      <c r="G4407" s="30"/>
    </row>
    <row r="4408" customFormat="false" ht="15" hidden="true" customHeight="true" outlineLevel="3" collapsed="false">
      <c r="A4408" s="0" t="n">
        <f aca="false">IF(ISNUMBER(B4408),IF(B4408&gt;0,E4408*B4408,0),0)</f>
        <v>0</v>
      </c>
      <c r="B4408" s="25"/>
      <c r="C4408" s="26" t="s">
        <v>4414</v>
      </c>
      <c r="D4408" s="31"/>
      <c r="E4408" s="28" t="n">
        <v>278</v>
      </c>
      <c r="F4408" s="29" t="s">
        <v>9</v>
      </c>
      <c r="G4408" s="30"/>
    </row>
    <row r="4409" customFormat="false" ht="15" hidden="true" customHeight="true" outlineLevel="3" collapsed="false">
      <c r="A4409" s="0" t="n">
        <f aca="false">IF(ISNUMBER(B4409),IF(B4409&gt;0,E4409*B4409,0),0)</f>
        <v>0</v>
      </c>
      <c r="B4409" s="25"/>
      <c r="C4409" s="26" t="s">
        <v>4415</v>
      </c>
      <c r="D4409" s="31"/>
      <c r="E4409" s="28" t="n">
        <v>259</v>
      </c>
      <c r="F4409" s="29" t="s">
        <v>9</v>
      </c>
      <c r="G4409" s="30"/>
    </row>
    <row r="4410" customFormat="false" ht="15" hidden="true" customHeight="true" outlineLevel="2" collapsed="true">
      <c r="A4410" s="0" t="n">
        <f aca="false">IF(ISNUMBER(B4410),IF(B4410&gt;0,E4410*B4410,0),0)</f>
        <v>0</v>
      </c>
      <c r="B4410" s="25"/>
      <c r="C4410" s="26" t="s">
        <v>4416</v>
      </c>
      <c r="D4410" s="27" t="n">
        <v>12</v>
      </c>
      <c r="E4410" s="28" t="n">
        <v>232</v>
      </c>
      <c r="F4410" s="29" t="s">
        <v>9</v>
      </c>
      <c r="G4410" s="30"/>
    </row>
    <row r="4411" customFormat="false" ht="15" hidden="true" customHeight="true" outlineLevel="3" collapsed="false">
      <c r="A4411" s="0" t="n">
        <f aca="false">IF(ISNUMBER(B4411),IF(B4411&gt;0,E4411*B4411,0),0)</f>
        <v>0</v>
      </c>
      <c r="B4411" s="25"/>
      <c r="C4411" s="26" t="s">
        <v>4417</v>
      </c>
      <c r="D4411" s="27" t="n">
        <v>12</v>
      </c>
      <c r="E4411" s="28" t="n">
        <v>234</v>
      </c>
      <c r="F4411" s="29" t="s">
        <v>9</v>
      </c>
      <c r="G4411" s="30"/>
    </row>
    <row r="4412" customFormat="false" ht="15" hidden="true" customHeight="true" outlineLevel="3" collapsed="false">
      <c r="A4412" s="0" t="n">
        <f aca="false">IF(ISNUMBER(B4412),IF(B4412&gt;0,E4412*B4412,0),0)</f>
        <v>0</v>
      </c>
      <c r="B4412" s="25"/>
      <c r="C4412" s="26" t="s">
        <v>4418</v>
      </c>
      <c r="D4412" s="27" t="n">
        <v>12</v>
      </c>
      <c r="E4412" s="28" t="n">
        <v>86</v>
      </c>
      <c r="F4412" s="29" t="s">
        <v>9</v>
      </c>
      <c r="G4412" s="30"/>
    </row>
    <row r="4413" customFormat="false" ht="15" hidden="true" customHeight="true" outlineLevel="3" collapsed="false">
      <c r="A4413" s="0" t="n">
        <f aca="false">IF(ISNUMBER(B4413),IF(B4413&gt;0,E4413*B4413,0),0)</f>
        <v>0</v>
      </c>
      <c r="B4413" s="25"/>
      <c r="C4413" s="26" t="s">
        <v>4419</v>
      </c>
      <c r="D4413" s="27" t="n">
        <v>12</v>
      </c>
      <c r="E4413" s="28" t="n">
        <v>151</v>
      </c>
      <c r="F4413" s="29" t="s">
        <v>9</v>
      </c>
      <c r="G4413" s="30"/>
    </row>
    <row r="4414" customFormat="false" ht="15" hidden="true" customHeight="true" outlineLevel="3" collapsed="false">
      <c r="A4414" s="0" t="n">
        <f aca="false">IF(ISNUMBER(B4414),IF(B4414&gt;0,E4414*B4414,0),0)</f>
        <v>0</v>
      </c>
      <c r="B4414" s="25"/>
      <c r="C4414" s="26" t="s">
        <v>4420</v>
      </c>
      <c r="D4414" s="27" t="n">
        <v>12</v>
      </c>
      <c r="E4414" s="28" t="n">
        <v>124</v>
      </c>
      <c r="F4414" s="29" t="s">
        <v>9</v>
      </c>
      <c r="G4414" s="30"/>
    </row>
    <row r="4415" customFormat="false" ht="15" hidden="true" customHeight="true" outlineLevel="3" collapsed="false">
      <c r="A4415" s="0" t="n">
        <f aca="false">IF(ISNUMBER(B4415),IF(B4415&gt;0,E4415*B4415,0),0)</f>
        <v>0</v>
      </c>
      <c r="B4415" s="25"/>
      <c r="C4415" s="26" t="s">
        <v>4421</v>
      </c>
      <c r="D4415" s="27" t="n">
        <v>12</v>
      </c>
      <c r="E4415" s="28" t="n">
        <v>65</v>
      </c>
      <c r="F4415" s="29" t="s">
        <v>9</v>
      </c>
      <c r="G4415" s="30"/>
    </row>
    <row r="4416" customFormat="false" ht="15" hidden="true" customHeight="true" outlineLevel="3" collapsed="false">
      <c r="A4416" s="0" t="n">
        <f aca="false">IF(ISNUMBER(B4416),IF(B4416&gt;0,E4416*B4416,0),0)</f>
        <v>0</v>
      </c>
      <c r="B4416" s="25"/>
      <c r="C4416" s="26" t="s">
        <v>4422</v>
      </c>
      <c r="D4416" s="27" t="n">
        <v>12</v>
      </c>
      <c r="E4416" s="28" t="n">
        <v>120</v>
      </c>
      <c r="F4416" s="29" t="s">
        <v>9</v>
      </c>
      <c r="G4416" s="30"/>
    </row>
    <row r="4417" customFormat="false" ht="15" hidden="true" customHeight="true" outlineLevel="3" collapsed="false">
      <c r="A4417" s="0" t="n">
        <f aca="false">IF(ISNUMBER(B4417),IF(B4417&gt;0,E4417*B4417,0),0)</f>
        <v>0</v>
      </c>
      <c r="B4417" s="25"/>
      <c r="C4417" s="26" t="s">
        <v>4423</v>
      </c>
      <c r="D4417" s="31"/>
      <c r="E4417" s="28" t="n">
        <v>174</v>
      </c>
      <c r="F4417" s="29" t="s">
        <v>9</v>
      </c>
      <c r="G4417" s="30"/>
    </row>
    <row r="4418" customFormat="false" ht="15" hidden="true" customHeight="true" outlineLevel="3" collapsed="false">
      <c r="A4418" s="0" t="n">
        <f aca="false">IF(ISNUMBER(B4418),IF(B4418&gt;0,E4418*B4418,0),0)</f>
        <v>0</v>
      </c>
      <c r="B4418" s="25"/>
      <c r="C4418" s="26" t="s">
        <v>4424</v>
      </c>
      <c r="D4418" s="31"/>
      <c r="E4418" s="28" t="n">
        <v>174</v>
      </c>
      <c r="F4418" s="29" t="s">
        <v>9</v>
      </c>
      <c r="G4418" s="30"/>
    </row>
    <row r="4419" customFormat="false" ht="15" hidden="true" customHeight="true" outlineLevel="3" collapsed="false">
      <c r="A4419" s="0" t="n">
        <f aca="false">IF(ISNUMBER(B4419),IF(B4419&gt;0,E4419*B4419,0),0)</f>
        <v>0</v>
      </c>
      <c r="B4419" s="25"/>
      <c r="C4419" s="26" t="s">
        <v>4425</v>
      </c>
      <c r="D4419" s="27" t="n">
        <v>12</v>
      </c>
      <c r="E4419" s="28" t="n">
        <v>120</v>
      </c>
      <c r="F4419" s="29" t="s">
        <v>9</v>
      </c>
      <c r="G4419" s="30"/>
    </row>
    <row r="4420" customFormat="false" ht="15" hidden="true" customHeight="true" outlineLevel="3" collapsed="false">
      <c r="A4420" s="0" t="n">
        <f aca="false">IF(ISNUMBER(B4420),IF(B4420&gt;0,E4420*B4420,0),0)</f>
        <v>0</v>
      </c>
      <c r="B4420" s="25"/>
      <c r="C4420" s="26" t="s">
        <v>4426</v>
      </c>
      <c r="D4420" s="27" t="n">
        <v>12</v>
      </c>
      <c r="E4420" s="28" t="n">
        <v>226</v>
      </c>
      <c r="F4420" s="29" t="s">
        <v>9</v>
      </c>
      <c r="G4420" s="30"/>
    </row>
    <row r="4421" customFormat="false" ht="15" hidden="true" customHeight="true" outlineLevel="3" collapsed="false">
      <c r="A4421" s="0" t="n">
        <f aca="false">IF(ISNUMBER(B4421),IF(B4421&gt;0,E4421*B4421,0),0)</f>
        <v>0</v>
      </c>
      <c r="B4421" s="25"/>
      <c r="C4421" s="26" t="s">
        <v>4427</v>
      </c>
      <c r="D4421" s="27" t="n">
        <v>12</v>
      </c>
      <c r="E4421" s="28" t="n">
        <v>146</v>
      </c>
      <c r="F4421" s="29" t="s">
        <v>9</v>
      </c>
      <c r="G4421" s="30"/>
    </row>
    <row r="4422" customFormat="false" ht="15" hidden="true" customHeight="true" outlineLevel="3" collapsed="false">
      <c r="A4422" s="0" t="n">
        <f aca="false">IF(ISNUMBER(B4422),IF(B4422&gt;0,E4422*B4422,0),0)</f>
        <v>0</v>
      </c>
      <c r="B4422" s="25"/>
      <c r="C4422" s="26" t="s">
        <v>4428</v>
      </c>
      <c r="D4422" s="31"/>
      <c r="E4422" s="28" t="n">
        <v>58</v>
      </c>
      <c r="F4422" s="29" t="s">
        <v>9</v>
      </c>
      <c r="G4422" s="30"/>
    </row>
    <row r="4423" customFormat="false" ht="15" hidden="true" customHeight="true" outlineLevel="3" collapsed="false">
      <c r="A4423" s="0" t="n">
        <f aca="false">IF(ISNUMBER(B4423),IF(B4423&gt;0,E4423*B4423,0),0)</f>
        <v>0</v>
      </c>
      <c r="B4423" s="25"/>
      <c r="C4423" s="26" t="s">
        <v>4429</v>
      </c>
      <c r="D4423" s="27" t="n">
        <v>12</v>
      </c>
      <c r="E4423" s="28" t="n">
        <v>172</v>
      </c>
      <c r="F4423" s="29" t="s">
        <v>9</v>
      </c>
      <c r="G4423" s="30"/>
    </row>
    <row r="4424" customFormat="false" ht="15" hidden="true" customHeight="true" outlineLevel="3" collapsed="false">
      <c r="A4424" s="0" t="n">
        <f aca="false">IF(ISNUMBER(B4424),IF(B4424&gt;0,E4424*B4424,0),0)</f>
        <v>0</v>
      </c>
      <c r="B4424" s="25"/>
      <c r="C4424" s="26" t="s">
        <v>4430</v>
      </c>
      <c r="D4424" s="27" t="n">
        <v>12</v>
      </c>
      <c r="E4424" s="28" t="n">
        <v>146</v>
      </c>
      <c r="F4424" s="29" t="s">
        <v>9</v>
      </c>
      <c r="G4424" s="30"/>
    </row>
    <row r="4425" customFormat="false" ht="15" hidden="true" customHeight="true" outlineLevel="3" collapsed="false">
      <c r="A4425" s="0" t="n">
        <f aca="false">IF(ISNUMBER(B4425),IF(B4425&gt;0,E4425*B4425,0),0)</f>
        <v>0</v>
      </c>
      <c r="B4425" s="25"/>
      <c r="C4425" s="26" t="s">
        <v>4431</v>
      </c>
      <c r="D4425" s="27" t="n">
        <v>12</v>
      </c>
      <c r="E4425" s="28" t="n">
        <v>146</v>
      </c>
      <c r="F4425" s="29" t="s">
        <v>9</v>
      </c>
      <c r="G4425" s="30"/>
    </row>
    <row r="4426" customFormat="false" ht="15" hidden="true" customHeight="true" outlineLevel="3" collapsed="false">
      <c r="A4426" s="0" t="n">
        <f aca="false">IF(ISNUMBER(B4426),IF(B4426&gt;0,E4426*B4426,0),0)</f>
        <v>0</v>
      </c>
      <c r="B4426" s="25"/>
      <c r="C4426" s="26" t="s">
        <v>4432</v>
      </c>
      <c r="D4426" s="31"/>
      <c r="E4426" s="28" t="n">
        <v>98</v>
      </c>
      <c r="F4426" s="29" t="s">
        <v>9</v>
      </c>
      <c r="G4426" s="30"/>
    </row>
    <row r="4427" customFormat="false" ht="15" hidden="true" customHeight="true" outlineLevel="3" collapsed="false">
      <c r="A4427" s="0" t="n">
        <f aca="false">IF(ISNUMBER(B4427),IF(B4427&gt;0,E4427*B4427,0),0)</f>
        <v>0</v>
      </c>
      <c r="B4427" s="25"/>
      <c r="C4427" s="26" t="s">
        <v>4433</v>
      </c>
      <c r="D4427" s="27" t="n">
        <v>12</v>
      </c>
      <c r="E4427" s="28" t="n">
        <v>173</v>
      </c>
      <c r="F4427" s="29" t="s">
        <v>9</v>
      </c>
      <c r="G4427" s="30"/>
    </row>
    <row r="4428" customFormat="false" ht="15" hidden="true" customHeight="true" outlineLevel="3" collapsed="false">
      <c r="A4428" s="0" t="n">
        <f aca="false">IF(ISNUMBER(B4428),IF(B4428&gt;0,E4428*B4428,0),0)</f>
        <v>0</v>
      </c>
      <c r="B4428" s="25"/>
      <c r="C4428" s="26" t="s">
        <v>4434</v>
      </c>
      <c r="D4428" s="31"/>
      <c r="E4428" s="28" t="n">
        <v>89</v>
      </c>
      <c r="F4428" s="29" t="s">
        <v>9</v>
      </c>
      <c r="G4428" s="30"/>
    </row>
    <row r="4429" customFormat="false" ht="15" hidden="true" customHeight="true" outlineLevel="3" collapsed="false">
      <c r="A4429" s="0" t="n">
        <f aca="false">IF(ISNUMBER(B4429),IF(B4429&gt;0,E4429*B4429,0),0)</f>
        <v>0</v>
      </c>
      <c r="B4429" s="25"/>
      <c r="C4429" s="26" t="s">
        <v>4435</v>
      </c>
      <c r="D4429" s="27" t="n">
        <v>12</v>
      </c>
      <c r="E4429" s="28" t="n">
        <v>89</v>
      </c>
      <c r="F4429" s="29" t="s">
        <v>9</v>
      </c>
      <c r="G4429" s="30"/>
    </row>
    <row r="4430" customFormat="false" ht="15" hidden="true" customHeight="true" outlineLevel="3" collapsed="false">
      <c r="A4430" s="0" t="n">
        <f aca="false">IF(ISNUMBER(B4430),IF(B4430&gt;0,E4430*B4430,0),0)</f>
        <v>0</v>
      </c>
      <c r="B4430" s="25"/>
      <c r="C4430" s="26" t="s">
        <v>4436</v>
      </c>
      <c r="D4430" s="27" t="n">
        <v>12</v>
      </c>
      <c r="E4430" s="28" t="n">
        <v>180</v>
      </c>
      <c r="F4430" s="29" t="s">
        <v>9</v>
      </c>
      <c r="G4430" s="30"/>
    </row>
    <row r="4431" customFormat="false" ht="15" hidden="true" customHeight="true" outlineLevel="3" collapsed="false">
      <c r="A4431" s="0" t="n">
        <f aca="false">IF(ISNUMBER(B4431),IF(B4431&gt;0,E4431*B4431,0),0)</f>
        <v>0</v>
      </c>
      <c r="B4431" s="25"/>
      <c r="C4431" s="26" t="s">
        <v>4437</v>
      </c>
      <c r="D4431" s="27" t="n">
        <v>12</v>
      </c>
      <c r="E4431" s="28" t="n">
        <v>86</v>
      </c>
      <c r="F4431" s="29" t="s">
        <v>9</v>
      </c>
      <c r="G4431" s="30"/>
    </row>
    <row r="4432" customFormat="false" ht="15" hidden="true" customHeight="true" outlineLevel="3" collapsed="false">
      <c r="A4432" s="0" t="n">
        <f aca="false">IF(ISNUMBER(B4432),IF(B4432&gt;0,E4432*B4432,0),0)</f>
        <v>0</v>
      </c>
      <c r="B4432" s="25"/>
      <c r="C4432" s="26" t="s">
        <v>4438</v>
      </c>
      <c r="D4432" s="27" t="n">
        <v>12</v>
      </c>
      <c r="E4432" s="28" t="n">
        <v>146</v>
      </c>
      <c r="F4432" s="29" t="s">
        <v>9</v>
      </c>
      <c r="G4432" s="30"/>
    </row>
    <row r="4433" customFormat="false" ht="15" hidden="true" customHeight="true" outlineLevel="2" collapsed="true">
      <c r="A4433" s="0" t="n">
        <f aca="false">IF(ISNUMBER(B4433),IF(B4433&gt;0,E4433*B4433,0),0)</f>
        <v>0</v>
      </c>
      <c r="B4433" s="25"/>
      <c r="C4433" s="26" t="s">
        <v>4439</v>
      </c>
      <c r="D4433" s="31"/>
      <c r="E4433" s="28" t="n">
        <v>154</v>
      </c>
      <c r="F4433" s="29" t="s">
        <v>9</v>
      </c>
      <c r="G4433" s="30"/>
    </row>
    <row r="4434" customFormat="false" ht="15" hidden="true" customHeight="true" outlineLevel="2" collapsed="false">
      <c r="A4434" s="0" t="n">
        <f aca="false">IF(ISNUMBER(B4434),IF(B4434&gt;0,E4434*B4434,0),0)</f>
        <v>0</v>
      </c>
      <c r="B4434" s="25"/>
      <c r="C4434" s="26" t="s">
        <v>4440</v>
      </c>
      <c r="D4434" s="31"/>
      <c r="E4434" s="28" t="n">
        <v>72</v>
      </c>
      <c r="F4434" s="29" t="s">
        <v>9</v>
      </c>
      <c r="G4434" s="30"/>
    </row>
    <row r="4435" customFormat="false" ht="15" hidden="true" customHeight="true" outlineLevel="2" collapsed="false">
      <c r="A4435" s="0" t="n">
        <f aca="false">IF(ISNUMBER(B4435),IF(B4435&gt;0,E4435*B4435,0),0)</f>
        <v>0</v>
      </c>
      <c r="B4435" s="25"/>
      <c r="C4435" s="26" t="s">
        <v>4441</v>
      </c>
      <c r="D4435" s="31"/>
      <c r="E4435" s="28" t="n">
        <v>274</v>
      </c>
      <c r="F4435" s="29" t="s">
        <v>9</v>
      </c>
      <c r="G4435" s="30"/>
    </row>
    <row r="4436" customFormat="false" ht="15" hidden="true" customHeight="true" outlineLevel="2" collapsed="false">
      <c r="A4436" s="0" t="n">
        <f aca="false">IF(ISNUMBER(B4436),IF(B4436&gt;0,E4436*B4436,0),0)</f>
        <v>0</v>
      </c>
      <c r="B4436" s="25"/>
      <c r="C4436" s="26" t="s">
        <v>4442</v>
      </c>
      <c r="D4436" s="31"/>
      <c r="E4436" s="28" t="n">
        <v>161</v>
      </c>
      <c r="F4436" s="29" t="s">
        <v>9</v>
      </c>
      <c r="G4436" s="30"/>
    </row>
    <row r="4437" customFormat="false" ht="15" hidden="true" customHeight="true" outlineLevel="2" collapsed="false">
      <c r="A4437" s="0" t="n">
        <f aca="false">IF(ISNUMBER(B4437),IF(B4437&gt;0,E4437*B4437,0),0)</f>
        <v>0</v>
      </c>
      <c r="B4437" s="25"/>
      <c r="C4437" s="26" t="s">
        <v>4443</v>
      </c>
      <c r="D4437" s="31"/>
      <c r="E4437" s="28" t="n">
        <v>109</v>
      </c>
      <c r="F4437" s="29" t="s">
        <v>9</v>
      </c>
      <c r="G4437" s="30"/>
    </row>
    <row r="4438" customFormat="false" ht="15" hidden="true" customHeight="true" outlineLevel="2" collapsed="false">
      <c r="A4438" s="0" t="n">
        <f aca="false">IF(ISNUMBER(B4438),IF(B4438&gt;0,E4438*B4438,0),0)</f>
        <v>0</v>
      </c>
      <c r="B4438" s="25"/>
      <c r="C4438" s="26" t="s">
        <v>4444</v>
      </c>
      <c r="D4438" s="31"/>
      <c r="E4438" s="28" t="n">
        <v>171</v>
      </c>
      <c r="F4438" s="29" t="s">
        <v>9</v>
      </c>
      <c r="G4438" s="30"/>
    </row>
    <row r="4439" customFormat="false" ht="15" hidden="true" customHeight="true" outlineLevel="1" collapsed="true">
      <c r="A4439" s="0" t="n">
        <f aca="false">IF(ISNUMBER(B4439),IF(B4439&gt;0,E4439*B4439,0),0)</f>
        <v>0</v>
      </c>
      <c r="B4439" s="25"/>
      <c r="C4439" s="26" t="s">
        <v>4445</v>
      </c>
      <c r="D4439" s="31"/>
      <c r="E4439" s="28" t="n">
        <v>250</v>
      </c>
      <c r="F4439" s="29" t="s">
        <v>9</v>
      </c>
      <c r="G4439" s="30"/>
    </row>
    <row r="4440" customFormat="false" ht="15" hidden="true" customHeight="true" outlineLevel="1" collapsed="false">
      <c r="A4440" s="0" t="n">
        <f aca="false">IF(ISNUMBER(B4440),IF(B4440&gt;0,E4440*B4440,0),0)</f>
        <v>0</v>
      </c>
      <c r="B4440" s="25"/>
      <c r="C4440" s="26" t="s">
        <v>4446</v>
      </c>
      <c r="D4440" s="31"/>
      <c r="E4440" s="28" t="n">
        <v>819</v>
      </c>
      <c r="F4440" s="29" t="s">
        <v>9</v>
      </c>
      <c r="G4440" s="30"/>
    </row>
    <row r="4441" customFormat="false" ht="12.75" hidden="false" customHeight="false" outlineLevel="0" collapsed="false">
      <c r="A4441" s="0" t="n">
        <f aca="false">IF(ISNUMBER(B4441),IF(B4441&gt;0,E4441*B4441,0),0)</f>
        <v>0</v>
      </c>
    </row>
    <row r="4442" customFormat="false" ht="12.75" hidden="false" customHeight="false" outlineLevel="0" collapsed="false">
      <c r="A4442" s="0" t="n">
        <f aca="false">IF(ISNUMBER(B4442),IF(B4442&gt;0,E4442*B4442,0),0)</f>
        <v>0</v>
      </c>
      <c r="D4442" s="47" t="str">
        <f aca="false">IF($A$3&gt;0,"Итого:"," ")</f>
        <v> </v>
      </c>
      <c r="E4442" s="48" t="str">
        <f aca="false">IF($A$3&gt;0,$A$3," ")</f>
        <v> </v>
      </c>
    </row>
    <row r="4443" customFormat="false" ht="12.75" hidden="false" customHeight="false" outlineLevel="0" collapsed="false">
      <c r="A4443" s="0" t="n">
        <f aca="false">IF(ISNUMBER(B4443),IF(B4443&gt;0,E4443*B4443,0),0)</f>
        <v>0</v>
      </c>
      <c r="D4443" s="47" t="str">
        <f aca="false">IF($A$3&gt;0,"В том числе НДС:"," ")</f>
        <v> </v>
      </c>
      <c r="E4443" s="48" t="str">
        <f aca="false">IF($A$3&gt;0,$A4442:$IV4442-$A4442:$IV4442/1.18," ")</f>
        <v> </v>
      </c>
    </row>
    <row r="4444" customFormat="false" ht="12.75" hidden="false" customHeight="false" outlineLevel="0" collapsed="false">
      <c r="A4444" s="0" t="n">
        <f aca="false">IF(ISNUMBER(B4444),IF(B4444&gt;0,E4444*B4444,0),0)</f>
        <v>0</v>
      </c>
    </row>
    <row r="4445" customFormat="false" ht="12.75" hidden="false" customHeight="false" outlineLevel="0" collapsed="false">
      <c r="A4445" s="0" t="n">
        <f aca="false">IF(ISNUMBER(B4445),IF(B4445&gt;0,E4445*B4445,0),0)</f>
        <v>0</v>
      </c>
      <c r="C4445" s="49" t="s">
        <v>4447</v>
      </c>
      <c r="D4445" s="50"/>
      <c r="E4445" s="51"/>
      <c r="F4445" s="52"/>
    </row>
    <row r="4446" customFormat="false" ht="9" hidden="false" customHeight="true" outlineLevel="0" collapsed="false">
      <c r="A4446" s="0" t="n">
        <f aca="false">IF(ISNUMBER(B4446),IF(B4446&gt;0,E4446*B4446,0),0)</f>
        <v>0</v>
      </c>
    </row>
    <row r="4447" customFormat="false" ht="35.1" hidden="false" customHeight="true" outlineLevel="0" collapsed="false">
      <c r="A4447" s="0" t="n">
        <f aca="false">IF(ISNUMBER(B4447),IF(B4447&gt;0,E4447*B4447,0),0)</f>
        <v>0</v>
      </c>
      <c r="C4447" s="53" t="s">
        <v>4448</v>
      </c>
      <c r="D4447" s="54"/>
      <c r="E4447" s="55"/>
      <c r="F4447" s="56"/>
      <c r="G4447" s="24"/>
    </row>
    <row r="4448" customFormat="false" ht="35.1" hidden="false" customHeight="true" outlineLevel="0" collapsed="false">
      <c r="A4448" s="0" t="n">
        <f aca="false">IF(ISNUMBER(B4448),IF(B4448&gt;0,E4448*B4448,0),0)</f>
        <v>0</v>
      </c>
      <c r="C4448" s="53" t="s">
        <v>4449</v>
      </c>
      <c r="D4448" s="54"/>
      <c r="E4448" s="55"/>
      <c r="F4448" s="56"/>
      <c r="G4448" s="24"/>
    </row>
    <row r="4449" customFormat="false" ht="35.1" hidden="false" customHeight="true" outlineLevel="0" collapsed="false">
      <c r="A4449" s="0" t="n">
        <f aca="false">IF(ISNUMBER(B4449),IF(B4449&gt;0,E4449*B4449,0),0)</f>
        <v>0</v>
      </c>
      <c r="C4449" s="53" t="s">
        <v>4450</v>
      </c>
      <c r="D4449" s="54"/>
      <c r="E4449" s="55"/>
      <c r="F4449" s="56"/>
      <c r="G4449" s="24"/>
    </row>
    <row r="4450" customFormat="false" ht="35.1" hidden="false" customHeight="true" outlineLevel="0" collapsed="false">
      <c r="A4450" s="0" t="n">
        <f aca="false">IF(ISNUMBER(B4450),IF(B4450&gt;0,E4450*B4450,0),0)</f>
        <v>0</v>
      </c>
      <c r="C4450" s="53" t="s">
        <v>4451</v>
      </c>
      <c r="D4450" s="54"/>
      <c r="E4450" s="55"/>
      <c r="F4450" s="56"/>
      <c r="G4450" s="24"/>
    </row>
    <row r="4451" customFormat="false" ht="35.1" hidden="false" customHeight="true" outlineLevel="0" collapsed="false">
      <c r="A4451" s="0" t="n">
        <f aca="false">IF(ISNUMBER(B4451),IF(B4451&gt;0,E4451*B4451,0),0)</f>
        <v>0</v>
      </c>
      <c r="C4451" s="57" t="s">
        <v>4452</v>
      </c>
      <c r="D4451" s="54"/>
      <c r="E4451" s="55"/>
      <c r="F4451" s="56"/>
      <c r="G4451" s="24"/>
    </row>
    <row r="4452" customFormat="false" ht="15" hidden="false" customHeight="true" outlineLevel="0" collapsed="false">
      <c r="A4452" s="0" t="n">
        <f aca="false">IF(ISNUMBER(B4452),IF(B4452&gt;0,E4452*B4452,0),0)</f>
        <v>0</v>
      </c>
      <c r="C4452" s="57" t="s">
        <v>4453</v>
      </c>
      <c r="D4452" s="54"/>
      <c r="E4452" s="55"/>
      <c r="F4452" s="56"/>
      <c r="G4452" s="24"/>
    </row>
    <row r="4453" customFormat="false" ht="15" hidden="false" customHeight="true" outlineLevel="0" collapsed="false">
      <c r="A4453" s="0" t="n">
        <f aca="false">IF(ISNUMBER(B4453),IF(B4453&gt;0,E4453*B4453,0),0)</f>
        <v>0</v>
      </c>
      <c r="C4453" s="57" t="s">
        <v>4454</v>
      </c>
      <c r="D4453" s="54"/>
      <c r="E4453" s="55"/>
      <c r="F4453" s="56"/>
      <c r="G4453" s="24"/>
    </row>
    <row r="4454" customFormat="false" ht="15" hidden="false" customHeight="true" outlineLevel="0" collapsed="false">
      <c r="A4454" s="0" t="n">
        <f aca="false">IF(ISNUMBER(B4454),IF(B4454&gt;0,E4454*B4454,0),0)</f>
        <v>0</v>
      </c>
      <c r="C4454" s="57" t="s">
        <v>4455</v>
      </c>
      <c r="D4454" s="54"/>
      <c r="E4454" s="55"/>
      <c r="F4454" s="56"/>
      <c r="G4454" s="24"/>
    </row>
    <row r="4455" customFormat="false" ht="54.95" hidden="false" customHeight="true" outlineLevel="0" collapsed="false">
      <c r="A4455" s="0" t="n">
        <f aca="false">IF(ISNUMBER(B4455),IF(B4455&gt;0,E4455*B4455,0),0)</f>
        <v>0</v>
      </c>
      <c r="C4455" s="53" t="s">
        <v>4456</v>
      </c>
      <c r="D4455" s="54"/>
      <c r="E4455" s="55"/>
      <c r="F4455" s="56"/>
      <c r="G4455" s="24"/>
    </row>
    <row r="4456" customFormat="false" ht="12.75" hidden="false" customHeight="false" outlineLevel="0" collapsed="false">
      <c r="A4456" s="0" t="n">
        <f aca="false">IF(ISNUMBER(B4456),IF(B4456&gt;0,E4456*B4456,0),0)</f>
        <v>0</v>
      </c>
      <c r="C4456" s="24"/>
      <c r="D4456" s="54"/>
      <c r="E4456" s="55"/>
      <c r="F4456" s="56"/>
      <c r="G4456" s="24"/>
    </row>
    <row r="4457" customFormat="false" ht="12.75" hidden="false" customHeight="false" outlineLevel="0" collapsed="false">
      <c r="A4457" s="0" t="n">
        <f aca="false">IF(ISNUMBER(B4457),IF(B4457&gt;0,E4457*B4457,0),0)</f>
        <v>0</v>
      </c>
      <c r="C4457" s="58"/>
      <c r="D4457" s="59"/>
      <c r="E4457" s="60"/>
      <c r="F4457" s="61"/>
      <c r="G4457" s="24"/>
    </row>
    <row r="4458" customFormat="false" ht="12.75" hidden="false" customHeight="false" outlineLevel="0" collapsed="false">
      <c r="A4458" s="0" t="n">
        <f aca="false">IF(ISNUMBER(B4458),IF(B4458&gt;0,E4458*B4458,0),0)</f>
        <v>0</v>
      </c>
      <c r="C4458" s="24"/>
      <c r="D4458" s="54"/>
      <c r="E4458" s="55"/>
      <c r="F4458" s="56"/>
      <c r="G4458" s="24"/>
    </row>
    <row r="4459" customFormat="false" ht="12.75" hidden="false" customHeight="false" outlineLevel="0" collapsed="false">
      <c r="A4459" s="0" t="n">
        <f aca="false">IF(ISNUMBER(B4459),IF(B4459&gt;0,E4459*B4459,0),0)</f>
        <v>0</v>
      </c>
      <c r="C4459" s="24"/>
      <c r="D4459" s="54"/>
      <c r="E4459" s="55"/>
      <c r="F4459" s="56"/>
      <c r="G4459" s="24"/>
    </row>
    <row r="4460" customFormat="false" ht="12.75" hidden="false" customHeight="false" outlineLevel="0" collapsed="false">
      <c r="A4460" s="0" t="n">
        <f aca="false">IF(ISNUMBER(B4460),IF(B4460&gt;0,E4460*B4460,0),0)</f>
        <v>0</v>
      </c>
      <c r="C4460" s="24"/>
      <c r="D4460" s="54"/>
      <c r="E4460" s="55"/>
      <c r="F4460" s="56"/>
      <c r="G4460" s="24"/>
    </row>
    <row r="4461" customFormat="false" ht="12.75" hidden="false" customHeight="false" outlineLevel="0" collapsed="false">
      <c r="A4461" s="0" t="n">
        <f aca="false">IF(ISNUMBER(B4461),IF(B4461&gt;0,E4461*B4461,0),0)</f>
        <v>0</v>
      </c>
      <c r="C4461" s="24"/>
      <c r="D4461" s="54"/>
      <c r="E4461" s="55"/>
      <c r="F4461" s="56"/>
      <c r="G4461" s="24"/>
    </row>
    <row r="4462" customFormat="false" ht="12.75" hidden="false" customHeight="false" outlineLevel="0" collapsed="false">
      <c r="A4462" s="0" t="n">
        <f aca="false">IF(ISNUMBER(B4462),IF(B4462&gt;0,E4462*B4462,0),0)</f>
        <v>0</v>
      </c>
      <c r="C4462" s="24"/>
      <c r="D4462" s="54"/>
      <c r="E4462" s="55"/>
      <c r="F4462" s="56"/>
      <c r="G4462" s="24"/>
    </row>
    <row r="4463" customFormat="false" ht="12.75" hidden="false" customHeight="false" outlineLevel="0" collapsed="false">
      <c r="A4463" s="0" t="n">
        <f aca="false">IF(ISNUMBER(B4463),IF(B4463&gt;0,E4463*B4463,0),0)</f>
        <v>0</v>
      </c>
      <c r="C4463" s="24"/>
      <c r="D4463" s="54"/>
      <c r="E4463" s="55"/>
      <c r="F4463" s="56"/>
      <c r="G4463" s="24"/>
    </row>
    <row r="4464" customFormat="false" ht="12.75" hidden="false" customHeight="false" outlineLevel="0" collapsed="false">
      <c r="A4464" s="0" t="n">
        <f aca="false">IF(ISNUMBER(B4464),IF(B4464&gt;0,E4464*B4464,0),0)</f>
        <v>0</v>
      </c>
      <c r="C4464" s="24"/>
      <c r="D4464" s="54"/>
      <c r="E4464" s="55"/>
      <c r="F4464" s="56"/>
      <c r="G4464" s="24"/>
    </row>
    <row r="4465" customFormat="false" ht="12.75" hidden="false" customHeight="false" outlineLevel="0" collapsed="false">
      <c r="A4465" s="0" t="n">
        <f aca="false">IF(ISNUMBER(B4465),IF(B4465&gt;0,E4465*B4465,0),0)</f>
        <v>0</v>
      </c>
      <c r="C4465" s="24"/>
      <c r="D4465" s="54"/>
      <c r="E4465" s="55"/>
      <c r="F4465" s="56"/>
      <c r="G4465" s="24"/>
    </row>
    <row r="4466" customFormat="false" ht="12.75" hidden="false" customHeight="false" outlineLevel="0" collapsed="false">
      <c r="A4466" s="0" t="n">
        <f aca="false">IF(ISNUMBER(B4466),IF(B4466&gt;0,E4466*B4466,0),0)</f>
        <v>0</v>
      </c>
      <c r="C4466" s="24"/>
      <c r="D4466" s="54"/>
      <c r="E4466" s="55"/>
      <c r="F4466" s="56"/>
      <c r="G4466" s="24"/>
    </row>
    <row r="4467" customFormat="false" ht="12.75" hidden="false" customHeight="false" outlineLevel="0" collapsed="false">
      <c r="A4467" s="0" t="n">
        <f aca="false">IF(ISNUMBER(B4467),IF(B4467&gt;0,E4467*B4467,0),0)</f>
        <v>0</v>
      </c>
      <c r="C4467" s="24"/>
      <c r="D4467" s="54"/>
      <c r="E4467" s="55"/>
      <c r="F4467" s="56"/>
      <c r="G4467" s="24"/>
    </row>
    <row r="4468" customFormat="false" ht="12.75" hidden="false" customHeight="false" outlineLevel="0" collapsed="false">
      <c r="A4468" s="0" t="n">
        <f aca="false">IF(ISNUMBER(B4468),IF(B4468&gt;0,E4468*B4468,0),0)</f>
        <v>0</v>
      </c>
    </row>
    <row r="4469" customFormat="false" ht="12.75" hidden="false" customHeight="false" outlineLevel="0" collapsed="false">
      <c r="A4469" s="0" t="n">
        <f aca="false">IF(ISNUMBER(B4469),IF(B4469&gt;0,E4469*B4469,0),0)</f>
        <v>0</v>
      </c>
    </row>
    <row r="4470" customFormat="false" ht="12.75" hidden="false" customHeight="false" outlineLevel="0" collapsed="false">
      <c r="A4470" s="0" t="n">
        <f aca="false">IF(ISNUMBER(B4470),IF(B4470&gt;0,E4470*B4470,0),0)</f>
        <v>0</v>
      </c>
    </row>
    <row r="4471" customFormat="false" ht="12.75" hidden="false" customHeight="false" outlineLevel="0" collapsed="false">
      <c r="A4471" s="0" t="n">
        <f aca="false">IF(ISNUMBER(B4471),IF(B4471&gt;0,E4471*B4471,0),0)</f>
        <v>0</v>
      </c>
    </row>
    <row r="4472" customFormat="false" ht="12.75" hidden="false" customHeight="false" outlineLevel="0" collapsed="false">
      <c r="A4472" s="0" t="n">
        <f aca="false">IF(ISNUMBER(B4472),IF(B4472&gt;0,E4472*B4472,0),0)</f>
        <v>0</v>
      </c>
    </row>
    <row r="4473" customFormat="false" ht="12.75" hidden="false" customHeight="false" outlineLevel="0" collapsed="false">
      <c r="A4473" s="0" t="n">
        <f aca="false">IF(ISNUMBER(B4473),IF(B4473&gt;0,E4473*B4473,0),0)</f>
        <v>0</v>
      </c>
    </row>
    <row r="4474" customFormat="false" ht="12.75" hidden="false" customHeight="false" outlineLevel="0" collapsed="false">
      <c r="A4474" s="0" t="n">
        <f aca="false">IF(ISNUMBER(B4474),IF(B4474&gt;0,E4474*B4474,0),0)</f>
        <v>0</v>
      </c>
    </row>
    <row r="4475" customFormat="false" ht="12.75" hidden="false" customHeight="false" outlineLevel="0" collapsed="false">
      <c r="A4475" s="0" t="n">
        <f aca="false">IF(ISNUMBER(B4475),IF(B4475&gt;0,E4475*B4475,0),0)</f>
        <v>0</v>
      </c>
    </row>
    <row r="4476" customFormat="false" ht="12.75" hidden="false" customHeight="false" outlineLevel="0" collapsed="false">
      <c r="A4476" s="0" t="n">
        <f aca="false">IF(ISNUMBER(B4476),IF(B4476&gt;0,E4476*B4476,0),0)</f>
        <v>0</v>
      </c>
    </row>
    <row r="4477" customFormat="false" ht="12.75" hidden="false" customHeight="false" outlineLevel="0" collapsed="false">
      <c r="A4477" s="0" t="n">
        <f aca="false">IF(ISNUMBER(B4477),IF(B4477&gt;0,E4477*B4477,0),0)</f>
        <v>0</v>
      </c>
    </row>
    <row r="4478" customFormat="false" ht="12.75" hidden="false" customHeight="false" outlineLevel="0" collapsed="false">
      <c r="A4478" s="0" t="n">
        <f aca="false">IF(ISNUMBER(B4478),IF(B4478&gt;0,E4478*B4478,0),0)</f>
        <v>0</v>
      </c>
    </row>
    <row r="4479" customFormat="false" ht="12.75" hidden="false" customHeight="false" outlineLevel="0" collapsed="false">
      <c r="A4479" s="0" t="n">
        <f aca="false">IF(ISNUMBER(B4479),IF(B4479&gt;0,E4479*B4479,0),0)</f>
        <v>0</v>
      </c>
    </row>
    <row r="4480" customFormat="false" ht="12.75" hidden="false" customHeight="false" outlineLevel="0" collapsed="false">
      <c r="A4480" s="0" t="n">
        <f aca="false">IF(ISNUMBER(B4480),IF(B4480&gt;0,E4480*B4480,0),0)</f>
        <v>0</v>
      </c>
    </row>
    <row r="4481" customFormat="false" ht="12.75" hidden="false" customHeight="false" outlineLevel="0" collapsed="false">
      <c r="A4481" s="0" t="n">
        <f aca="false">IF(ISNUMBER(B4481),IF(B4481&gt;0,E4481*B4481,0),0)</f>
        <v>0</v>
      </c>
    </row>
    <row r="4482" customFormat="false" ht="12.75" hidden="false" customHeight="false" outlineLevel="0" collapsed="false">
      <c r="A4482" s="0" t="n">
        <f aca="false">IF(ISNUMBER(B4482),IF(B4482&gt;0,E4482*B4482,0),0)</f>
        <v>0</v>
      </c>
    </row>
    <row r="4483" customFormat="false" ht="12.75" hidden="false" customHeight="false" outlineLevel="0" collapsed="false">
      <c r="A4483" s="0" t="n">
        <f aca="false">IF(ISNUMBER(B4483),IF(B4483&gt;0,E4483*B4483,0),0)</f>
        <v>0</v>
      </c>
    </row>
    <row r="4484" customFormat="false" ht="12.75" hidden="false" customHeight="false" outlineLevel="0" collapsed="false">
      <c r="A4484" s="0" t="n">
        <f aca="false">IF(ISNUMBER(B4484),IF(B4484&gt;0,E4484*B4484,0),0)</f>
        <v>0</v>
      </c>
    </row>
    <row r="4485" customFormat="false" ht="12.75" hidden="false" customHeight="false" outlineLevel="0" collapsed="false">
      <c r="A4485" s="0" t="n">
        <f aca="false">IF(ISNUMBER(B4485),IF(B4485&gt;0,E4485*B4485,0),0)</f>
        <v>0</v>
      </c>
    </row>
    <row r="4486" customFormat="false" ht="12.75" hidden="false" customHeight="false" outlineLevel="0" collapsed="false">
      <c r="A4486" s="0" t="n">
        <f aca="false">IF(ISNUMBER(B4486),IF(B4486&gt;0,E4486*B4486,0),0)</f>
        <v>0</v>
      </c>
    </row>
    <row r="4487" customFormat="false" ht="12.75" hidden="false" customHeight="false" outlineLevel="0" collapsed="false">
      <c r="A4487" s="0" t="n">
        <f aca="false">IF(ISNUMBER(B4487),IF(B4487&gt;0,E4487*B4487,0),0)</f>
        <v>0</v>
      </c>
    </row>
    <row r="4488" customFormat="false" ht="12.75" hidden="false" customHeight="false" outlineLevel="0" collapsed="false">
      <c r="A4488" s="0" t="n">
        <f aca="false">IF(ISNUMBER(B4488),IF(B4488&gt;0,E4488*B4488,0),0)</f>
        <v>0</v>
      </c>
    </row>
    <row r="4489" customFormat="false" ht="12.75" hidden="false" customHeight="false" outlineLevel="0" collapsed="false">
      <c r="A4489" s="0" t="n">
        <f aca="false">IF(ISNUMBER(B4489),IF(B4489&gt;0,E4489*B4489,0),0)</f>
        <v>0</v>
      </c>
    </row>
    <row r="4490" customFormat="false" ht="12.75" hidden="false" customHeight="false" outlineLevel="0" collapsed="false">
      <c r="A4490" s="0" t="n">
        <f aca="false">IF(ISNUMBER(B4490),IF(B4490&gt;0,E4490*B4490,0),0)</f>
        <v>0</v>
      </c>
    </row>
    <row r="4491" customFormat="false" ht="12.75" hidden="false" customHeight="false" outlineLevel="0" collapsed="false">
      <c r="A4491" s="0" t="n">
        <f aca="false">IF(ISNUMBER(B4491),IF(B4491&gt;0,E4491*B4491,0),0)</f>
        <v>0</v>
      </c>
    </row>
    <row r="4492" customFormat="false" ht="12.75" hidden="false" customHeight="false" outlineLevel="0" collapsed="false">
      <c r="A4492" s="0" t="n">
        <f aca="false">IF(ISNUMBER(B4492),IF(B4492&gt;0,E4492*B4492,0),0)</f>
        <v>0</v>
      </c>
    </row>
    <row r="4493" customFormat="false" ht="12.75" hidden="false" customHeight="false" outlineLevel="0" collapsed="false">
      <c r="A4493" s="0" t="n">
        <f aca="false">IF(ISNUMBER(B4493),IF(B4493&gt;0,E4493*B4493,0),0)</f>
        <v>0</v>
      </c>
    </row>
    <row r="4494" customFormat="false" ht="12.75" hidden="false" customHeight="false" outlineLevel="0" collapsed="false">
      <c r="A4494" s="0" t="n">
        <f aca="false">IF(ISNUMBER(B4494),IF(B4494&gt;0,E4494*B4494,0),0)</f>
        <v>0</v>
      </c>
    </row>
    <row r="4495" customFormat="false" ht="12.75" hidden="false" customHeight="false" outlineLevel="0" collapsed="false">
      <c r="A4495" s="0" t="n">
        <f aca="false">IF(ISNUMBER(B4495),IF(B4495&gt;0,E4495*B4495,0),0)</f>
        <v>0</v>
      </c>
    </row>
    <row r="4496" customFormat="false" ht="12.75" hidden="false" customHeight="false" outlineLevel="0" collapsed="false">
      <c r="A4496" s="0" t="n">
        <f aca="false">IF(ISNUMBER(B4496),IF(B4496&gt;0,E4496*B4496,0),0)</f>
        <v>0</v>
      </c>
    </row>
    <row r="4497" customFormat="false" ht="12.75" hidden="false" customHeight="false" outlineLevel="0" collapsed="false">
      <c r="A4497" s="0" t="n">
        <f aca="false">IF(ISNUMBER(B4497),IF(B4497&gt;0,E4497*B4497,0),0)</f>
        <v>0</v>
      </c>
    </row>
    <row r="4498" customFormat="false" ht="12.75" hidden="false" customHeight="false" outlineLevel="0" collapsed="false">
      <c r="A4498" s="0" t="n">
        <f aca="false">IF(ISNUMBER(B4498),IF(B4498&gt;0,E4498*B4498,0),0)</f>
        <v>0</v>
      </c>
    </row>
    <row r="4499" customFormat="false" ht="12.75" hidden="false" customHeight="false" outlineLevel="0" collapsed="false">
      <c r="A4499" s="0" t="n">
        <f aca="false">IF(ISNUMBER(B4499),IF(B4499&gt;0,E4499*B4499,0),0)</f>
        <v>0</v>
      </c>
    </row>
    <row r="4500" customFormat="false" ht="12.75" hidden="false" customHeight="false" outlineLevel="0" collapsed="false">
      <c r="A4500" s="0" t="n">
        <f aca="false">IF(ISNUMBER(B4500),IF(B4500&gt;0,E4500*B4500,0),0)</f>
        <v>0</v>
      </c>
    </row>
    <row r="4501" customFormat="false" ht="12.75" hidden="false" customHeight="false" outlineLevel="0" collapsed="false">
      <c r="A4501" s="0" t="n">
        <f aca="false">IF(ISNUMBER(B4501),IF(B4501&gt;0,E4501*B4501,0),0)</f>
        <v>0</v>
      </c>
    </row>
    <row r="4502" customFormat="false" ht="12.75" hidden="false" customHeight="false" outlineLevel="0" collapsed="false">
      <c r="A4502" s="0" t="n">
        <f aca="false">IF(ISNUMBER(B4502),IF(B4502&gt;0,E4502*B4502,0),0)</f>
        <v>0</v>
      </c>
    </row>
    <row r="4503" customFormat="false" ht="12.75" hidden="false" customHeight="false" outlineLevel="0" collapsed="false">
      <c r="A4503" s="0" t="n">
        <f aca="false">IF(ISNUMBER(B4503),IF(B4503&gt;0,E4503*B4503,0),0)</f>
        <v>0</v>
      </c>
    </row>
    <row r="4504" customFormat="false" ht="12.75" hidden="false" customHeight="false" outlineLevel="0" collapsed="false">
      <c r="A4504" s="0" t="n">
        <f aca="false">IF(ISNUMBER(B4504),IF(B4504&gt;0,E4504*B4504,0),0)</f>
        <v>0</v>
      </c>
    </row>
    <row r="4505" customFormat="false" ht="12.75" hidden="false" customHeight="false" outlineLevel="0" collapsed="false">
      <c r="A4505" s="0" t="n">
        <f aca="false">IF(ISNUMBER(B4505),IF(B4505&gt;0,E4505*B4505,0),0)</f>
        <v>0</v>
      </c>
    </row>
    <row r="4506" customFormat="false" ht="12.75" hidden="false" customHeight="false" outlineLevel="0" collapsed="false">
      <c r="A4506" s="0" t="n">
        <f aca="false">IF(ISNUMBER(B4506),IF(B4506&gt;0,E4506*B4506,0),0)</f>
        <v>0</v>
      </c>
    </row>
    <row r="4507" customFormat="false" ht="12.75" hidden="false" customHeight="false" outlineLevel="0" collapsed="false">
      <c r="A4507" s="0" t="n">
        <f aca="false">IF(ISNUMBER(B4507),IF(B4507&gt;0,E4507*B4507,0),0)</f>
        <v>0</v>
      </c>
    </row>
    <row r="4508" customFormat="false" ht="12.75" hidden="false" customHeight="false" outlineLevel="0" collapsed="false">
      <c r="A4508" s="0" t="n">
        <f aca="false">IF(ISNUMBER(B4508),IF(B4508&gt;0,E4508*B4508,0),0)</f>
        <v>0</v>
      </c>
    </row>
    <row r="4509" customFormat="false" ht="12.75" hidden="false" customHeight="false" outlineLevel="0" collapsed="false">
      <c r="A4509" s="0" t="n">
        <f aca="false">IF(ISNUMBER(B4509),IF(B4509&gt;0,E4509*B4509,0),0)</f>
        <v>0</v>
      </c>
    </row>
    <row r="4510" customFormat="false" ht="12.75" hidden="false" customHeight="false" outlineLevel="0" collapsed="false">
      <c r="A4510" s="0" t="n">
        <f aca="false">IF(ISNUMBER(B4510),IF(B4510&gt;0,E4510*B4510,0),0)</f>
        <v>0</v>
      </c>
    </row>
    <row r="4511" customFormat="false" ht="12.75" hidden="false" customHeight="false" outlineLevel="0" collapsed="false">
      <c r="A4511" s="0" t="n">
        <f aca="false">IF(ISNUMBER(B4511),IF(B4511&gt;0,E4511*B4511,0),0)</f>
        <v>0</v>
      </c>
    </row>
    <row r="4512" customFormat="false" ht="12.75" hidden="false" customHeight="false" outlineLevel="0" collapsed="false">
      <c r="A4512" s="0" t="n">
        <f aca="false">IF(ISNUMBER(B4512),IF(B4512&gt;0,E4512*B4512,0),0)</f>
        <v>0</v>
      </c>
    </row>
    <row r="4513" customFormat="false" ht="12.75" hidden="false" customHeight="false" outlineLevel="0" collapsed="false">
      <c r="A4513" s="0" t="n">
        <f aca="false">IF(ISNUMBER(B4513),IF(B4513&gt;0,E4513*B4513,0),0)</f>
        <v>0</v>
      </c>
    </row>
    <row r="4514" customFormat="false" ht="12.75" hidden="false" customHeight="false" outlineLevel="0" collapsed="false">
      <c r="A4514" s="0" t="n">
        <f aca="false">IF(ISNUMBER(B4514),IF(B4514&gt;0,E4514*B4514,0),0)</f>
        <v>0</v>
      </c>
    </row>
    <row r="4515" customFormat="false" ht="12.75" hidden="false" customHeight="false" outlineLevel="0" collapsed="false">
      <c r="A4515" s="0" t="n">
        <f aca="false">IF(ISNUMBER(B4515),IF(B4515&gt;0,E4515*B4515,0),0)</f>
        <v>0</v>
      </c>
    </row>
    <row r="4516" customFormat="false" ht="12.75" hidden="false" customHeight="false" outlineLevel="0" collapsed="false">
      <c r="A4516" s="0" t="n">
        <f aca="false">IF(ISNUMBER(B4516),IF(B4516&gt;0,E4516*B4516,0),0)</f>
        <v>0</v>
      </c>
    </row>
    <row r="4517" customFormat="false" ht="12.75" hidden="false" customHeight="false" outlineLevel="0" collapsed="false">
      <c r="A4517" s="0" t="n">
        <f aca="false">IF(ISNUMBER(B4517),IF(B4517&gt;0,E4517*B4517,0),0)</f>
        <v>0</v>
      </c>
    </row>
    <row r="4518" customFormat="false" ht="12.75" hidden="false" customHeight="false" outlineLevel="0" collapsed="false">
      <c r="A4518" s="0" t="n">
        <f aca="false">IF(ISNUMBER(B4518),IF(B4518&gt;0,E4518*B4518,0),0)</f>
        <v>0</v>
      </c>
    </row>
    <row r="4519" customFormat="false" ht="12.75" hidden="false" customHeight="false" outlineLevel="0" collapsed="false">
      <c r="A4519" s="0" t="n">
        <f aca="false">IF(ISNUMBER(B4519),IF(B4519&gt;0,E4519*B4519,0),0)</f>
        <v>0</v>
      </c>
    </row>
    <row r="4520" customFormat="false" ht="12.75" hidden="false" customHeight="false" outlineLevel="0" collapsed="false">
      <c r="A4520" s="0" t="n">
        <f aca="false">IF(ISNUMBER(B4520),IF(B4520&gt;0,E4520*B4520,0),0)</f>
        <v>0</v>
      </c>
    </row>
    <row r="4521" customFormat="false" ht="12.75" hidden="false" customHeight="false" outlineLevel="0" collapsed="false">
      <c r="A4521" s="0" t="n">
        <f aca="false">IF(ISNUMBER(B4521),IF(B4521&gt;0,E4521*B4521,0),0)</f>
        <v>0</v>
      </c>
    </row>
    <row r="4522" customFormat="false" ht="12.75" hidden="false" customHeight="false" outlineLevel="0" collapsed="false">
      <c r="A4522" s="0" t="n">
        <f aca="false">IF(ISNUMBER(B4522),IF(B4522&gt;0,E4522*B4522,0),0)</f>
        <v>0</v>
      </c>
    </row>
    <row r="4523" customFormat="false" ht="12.75" hidden="false" customHeight="false" outlineLevel="0" collapsed="false">
      <c r="A4523" s="0" t="n">
        <f aca="false">IF(ISNUMBER(B4523),IF(B4523&gt;0,E4523*B4523,0),0)</f>
        <v>0</v>
      </c>
    </row>
    <row r="4524" customFormat="false" ht="12.75" hidden="false" customHeight="false" outlineLevel="0" collapsed="false">
      <c r="A4524" s="0" t="n">
        <f aca="false">IF(ISNUMBER(B4524),IF(B4524&gt;0,E4524*B4524,0),0)</f>
        <v>0</v>
      </c>
    </row>
    <row r="4525" customFormat="false" ht="12.75" hidden="false" customHeight="false" outlineLevel="0" collapsed="false">
      <c r="A4525" s="0" t="n">
        <f aca="false">IF(ISNUMBER(B4525),IF(B4525&gt;0,E4525*B4525,0),0)</f>
        <v>0</v>
      </c>
    </row>
    <row r="4526" customFormat="false" ht="12.75" hidden="false" customHeight="false" outlineLevel="0" collapsed="false">
      <c r="A4526" s="0" t="n">
        <f aca="false">IF(ISNUMBER(B4526),IF(B4526&gt;0,E4526*B4526,0),0)</f>
        <v>0</v>
      </c>
    </row>
    <row r="4527" customFormat="false" ht="12.75" hidden="false" customHeight="false" outlineLevel="0" collapsed="false">
      <c r="A4527" s="0" t="n">
        <f aca="false">IF(ISNUMBER(B4527),IF(B4527&gt;0,E4527*B4527,0),0)</f>
        <v>0</v>
      </c>
    </row>
    <row r="4528" customFormat="false" ht="12.75" hidden="false" customHeight="false" outlineLevel="0" collapsed="false">
      <c r="A4528" s="0" t="n">
        <f aca="false">IF(ISNUMBER(B4528),IF(B4528&gt;0,E4528*B4528,0),0)</f>
        <v>0</v>
      </c>
    </row>
    <row r="4529" customFormat="false" ht="12.75" hidden="false" customHeight="false" outlineLevel="0" collapsed="false">
      <c r="A4529" s="0" t="n">
        <f aca="false">IF(ISNUMBER(B4529),IF(B4529&gt;0,E4529*B4529,0),0)</f>
        <v>0</v>
      </c>
    </row>
    <row r="4530" customFormat="false" ht="12.75" hidden="false" customHeight="false" outlineLevel="0" collapsed="false">
      <c r="A4530" s="0" t="n">
        <f aca="false">IF(ISNUMBER(B4530),IF(B4530&gt;0,E4530*B4530,0),0)</f>
        <v>0</v>
      </c>
    </row>
    <row r="4531" customFormat="false" ht="12.75" hidden="false" customHeight="false" outlineLevel="0" collapsed="false">
      <c r="A4531" s="0" t="n">
        <f aca="false">IF(ISNUMBER(B4531),IF(B4531&gt;0,E4531*B4531,0),0)</f>
        <v>0</v>
      </c>
    </row>
    <row r="4532" customFormat="false" ht="12.75" hidden="false" customHeight="false" outlineLevel="0" collapsed="false">
      <c r="A4532" s="0" t="n">
        <f aca="false">IF(ISNUMBER(B4532),IF(B4532&gt;0,E4532*B4532,0),0)</f>
        <v>0</v>
      </c>
    </row>
    <row r="4533" customFormat="false" ht="12.75" hidden="false" customHeight="false" outlineLevel="0" collapsed="false">
      <c r="A4533" s="0" t="n">
        <f aca="false">IF(ISNUMBER(B4533),IF(B4533&gt;0,E4533*B4533,0),0)</f>
        <v>0</v>
      </c>
    </row>
    <row r="4534" customFormat="false" ht="12.75" hidden="false" customHeight="false" outlineLevel="0" collapsed="false">
      <c r="A4534" s="0" t="n">
        <f aca="false">IF(ISNUMBER(B4534),IF(B4534&gt;0,E4534*B4534,0),0)</f>
        <v>0</v>
      </c>
    </row>
    <row r="4535" customFormat="false" ht="12.75" hidden="false" customHeight="false" outlineLevel="0" collapsed="false">
      <c r="A4535" s="0" t="n">
        <f aca="false">IF(ISNUMBER(B4535),IF(B4535&gt;0,E4535*B4535,0),0)</f>
        <v>0</v>
      </c>
    </row>
    <row r="4536" customFormat="false" ht="12.75" hidden="false" customHeight="false" outlineLevel="0" collapsed="false">
      <c r="A4536" s="0" t="n">
        <f aca="false">IF(ISNUMBER(B4536),IF(B4536&gt;0,E4536*B4536,0),0)</f>
        <v>0</v>
      </c>
    </row>
    <row r="4537" customFormat="false" ht="12.75" hidden="false" customHeight="false" outlineLevel="0" collapsed="false">
      <c r="A4537" s="0" t="n">
        <f aca="false">IF(ISNUMBER(B4537),IF(B4537&gt;0,E4537*B4537,0),0)</f>
        <v>0</v>
      </c>
    </row>
    <row r="4538" customFormat="false" ht="12.75" hidden="false" customHeight="false" outlineLevel="0" collapsed="false">
      <c r="A4538" s="0" t="n">
        <f aca="false">IF(ISNUMBER(B4538),IF(B4538&gt;0,E4538*B4538,0),0)</f>
        <v>0</v>
      </c>
    </row>
    <row r="4539" customFormat="false" ht="12.75" hidden="false" customHeight="false" outlineLevel="0" collapsed="false">
      <c r="A4539" s="0" t="n">
        <f aca="false">IF(ISNUMBER(B4539),IF(B4539&gt;0,E4539*B4539,0),0)</f>
        <v>0</v>
      </c>
    </row>
    <row r="4540" customFormat="false" ht="12.75" hidden="false" customHeight="false" outlineLevel="0" collapsed="false">
      <c r="A4540" s="0" t="n">
        <f aca="false">IF(ISNUMBER(B4540),IF(B4540&gt;0,E4540*B4540,0),0)</f>
        <v>0</v>
      </c>
    </row>
    <row r="4541" customFormat="false" ht="12.75" hidden="false" customHeight="false" outlineLevel="0" collapsed="false">
      <c r="A4541" s="0" t="n">
        <f aca="false">IF(ISNUMBER(B4541),IF(B4541&gt;0,E4541*B4541,0),0)</f>
        <v>0</v>
      </c>
    </row>
    <row r="4542" customFormat="false" ht="12.75" hidden="false" customHeight="false" outlineLevel="0" collapsed="false">
      <c r="A4542" s="0" t="n">
        <f aca="false">IF(ISNUMBER(B4542),IF(B4542&gt;0,E4542*B4542,0),0)</f>
        <v>0</v>
      </c>
    </row>
    <row r="4543" customFormat="false" ht="12.75" hidden="false" customHeight="false" outlineLevel="0" collapsed="false">
      <c r="A4543" s="0" t="n">
        <f aca="false">IF(ISNUMBER(B4543),IF(B4543&gt;0,E4543*B4543,0),0)</f>
        <v>0</v>
      </c>
    </row>
    <row r="4544" customFormat="false" ht="12.75" hidden="false" customHeight="false" outlineLevel="0" collapsed="false">
      <c r="A4544" s="0" t="n">
        <f aca="false">IF(ISNUMBER(B4544),IF(B4544&gt;0,E4544*B4544,0),0)</f>
        <v>0</v>
      </c>
    </row>
    <row r="4545" customFormat="false" ht="12.75" hidden="false" customHeight="false" outlineLevel="0" collapsed="false">
      <c r="A4545" s="0" t="n">
        <f aca="false">IF(ISNUMBER(B4545),IF(B4545&gt;0,E4545*B4545,0),0)</f>
        <v>0</v>
      </c>
    </row>
    <row r="4546" customFormat="false" ht="12.75" hidden="false" customHeight="false" outlineLevel="0" collapsed="false">
      <c r="A4546" s="0" t="n">
        <f aca="false">IF(ISNUMBER(B4546),IF(B4546&gt;0,E4546*B4546,0),0)</f>
        <v>0</v>
      </c>
    </row>
    <row r="4547" customFormat="false" ht="12.75" hidden="false" customHeight="false" outlineLevel="0" collapsed="false">
      <c r="A4547" s="0" t="n">
        <f aca="false">IF(ISNUMBER(B4547),IF(B4547&gt;0,E4547*B4547,0),0)</f>
        <v>0</v>
      </c>
    </row>
    <row r="4548" customFormat="false" ht="12.75" hidden="false" customHeight="false" outlineLevel="0" collapsed="false">
      <c r="A4548" s="0" t="n">
        <f aca="false">IF(ISNUMBER(B4548),IF(B4548&gt;0,E4548*B4548,0),0)</f>
        <v>0</v>
      </c>
    </row>
    <row r="4549" customFormat="false" ht="12.75" hidden="false" customHeight="false" outlineLevel="0" collapsed="false">
      <c r="A4549" s="0" t="n">
        <f aca="false">IF(ISNUMBER(B4549),IF(B4549&gt;0,E4549*B4549,0),0)</f>
        <v>0</v>
      </c>
    </row>
    <row r="4550" customFormat="false" ht="12.75" hidden="false" customHeight="false" outlineLevel="0" collapsed="false">
      <c r="A4550" s="0" t="n">
        <f aca="false">IF(ISNUMBER(B4550),IF(B4550&gt;0,E4550*B4550,0),0)</f>
        <v>0</v>
      </c>
    </row>
    <row r="4551" customFormat="false" ht="12.75" hidden="false" customHeight="false" outlineLevel="0" collapsed="false">
      <c r="A4551" s="0" t="n">
        <f aca="false">IF(ISNUMBER(B4551),IF(B4551&gt;0,E4551*B4551,0),0)</f>
        <v>0</v>
      </c>
    </row>
    <row r="4552" customFormat="false" ht="12.75" hidden="false" customHeight="false" outlineLevel="0" collapsed="false">
      <c r="A4552" s="0" t="n">
        <f aca="false">IF(ISNUMBER(B4552),IF(B4552&gt;0,E4552*B4552,0),0)</f>
        <v>0</v>
      </c>
    </row>
    <row r="4553" customFormat="false" ht="12.75" hidden="false" customHeight="false" outlineLevel="0" collapsed="false">
      <c r="A4553" s="0" t="n">
        <f aca="false">IF(ISNUMBER(B4553),IF(B4553&gt;0,E4553*B4553,0),0)</f>
        <v>0</v>
      </c>
    </row>
    <row r="4554" customFormat="false" ht="12.75" hidden="false" customHeight="false" outlineLevel="0" collapsed="false">
      <c r="A4554" s="0" t="n">
        <f aca="false">IF(ISNUMBER(B4554),IF(B4554&gt;0,E4554*B4554,0),0)</f>
        <v>0</v>
      </c>
    </row>
    <row r="4555" customFormat="false" ht="12.75" hidden="false" customHeight="false" outlineLevel="0" collapsed="false">
      <c r="A4555" s="0" t="n">
        <f aca="false">IF(ISNUMBER(B4555),IF(B4555&gt;0,E4555*B4555,0),0)</f>
        <v>0</v>
      </c>
    </row>
    <row r="4556" customFormat="false" ht="12.75" hidden="false" customHeight="false" outlineLevel="0" collapsed="false">
      <c r="A4556" s="0" t="n">
        <f aca="false">IF(ISNUMBER(B4556),IF(B4556&gt;0,E4556*B4556,0),0)</f>
        <v>0</v>
      </c>
    </row>
    <row r="4557" customFormat="false" ht="12.75" hidden="false" customHeight="false" outlineLevel="0" collapsed="false">
      <c r="A4557" s="0" t="n">
        <f aca="false">IF(ISNUMBER(B4557),IF(B4557&gt;0,E4557*B4557,0),0)</f>
        <v>0</v>
      </c>
    </row>
    <row r="4558" customFormat="false" ht="12.75" hidden="false" customHeight="false" outlineLevel="0" collapsed="false">
      <c r="A4558" s="0" t="n">
        <f aca="false">IF(ISNUMBER(B4558),IF(B4558&gt;0,E4558*B4558,0),0)</f>
        <v>0</v>
      </c>
    </row>
    <row r="4559" customFormat="false" ht="12.75" hidden="false" customHeight="false" outlineLevel="0" collapsed="false">
      <c r="A4559" s="0" t="n">
        <f aca="false">IF(ISNUMBER(B4559),IF(B4559&gt;0,E4559*B4559,0),0)</f>
        <v>0</v>
      </c>
    </row>
    <row r="4560" customFormat="false" ht="12.75" hidden="false" customHeight="false" outlineLevel="0" collapsed="false">
      <c r="A4560" s="0" t="n">
        <f aca="false">IF(ISNUMBER(B4560),IF(B4560&gt;0,E4560*B4560,0),0)</f>
        <v>0</v>
      </c>
    </row>
    <row r="4561" customFormat="false" ht="12.75" hidden="false" customHeight="false" outlineLevel="0" collapsed="false">
      <c r="A4561" s="0" t="n">
        <f aca="false">IF(ISNUMBER(B4561),IF(B4561&gt;0,E4561*B4561,0),0)</f>
        <v>0</v>
      </c>
    </row>
    <row r="4562" customFormat="false" ht="12.75" hidden="false" customHeight="false" outlineLevel="0" collapsed="false">
      <c r="A4562" s="0" t="n">
        <f aca="false">IF(ISNUMBER(B4562),IF(B4562&gt;0,E4562*B4562,0),0)</f>
        <v>0</v>
      </c>
    </row>
    <row r="4563" customFormat="false" ht="12.75" hidden="false" customHeight="false" outlineLevel="0" collapsed="false">
      <c r="A4563" s="0" t="n">
        <f aca="false">IF(ISNUMBER(B4563),IF(B4563&gt;0,E4563*B4563,0),0)</f>
        <v>0</v>
      </c>
    </row>
    <row r="4564" customFormat="false" ht="12.75" hidden="false" customHeight="false" outlineLevel="0" collapsed="false">
      <c r="A4564" s="0" t="n">
        <f aca="false">IF(ISNUMBER(B4564),IF(B4564&gt;0,E4564*B4564,0),0)</f>
        <v>0</v>
      </c>
    </row>
    <row r="4565" customFormat="false" ht="12.75" hidden="false" customHeight="false" outlineLevel="0" collapsed="false">
      <c r="A4565" s="0" t="n">
        <f aca="false">IF(ISNUMBER(B4565),IF(B4565&gt;0,E4565*B4565,0),0)</f>
        <v>0</v>
      </c>
    </row>
    <row r="4566" customFormat="false" ht="12.75" hidden="false" customHeight="false" outlineLevel="0" collapsed="false">
      <c r="A4566" s="0" t="n">
        <f aca="false">IF(ISNUMBER(B4566),IF(B4566&gt;0,E4566*B4566,0),0)</f>
        <v>0</v>
      </c>
    </row>
    <row r="4567" customFormat="false" ht="12.75" hidden="false" customHeight="false" outlineLevel="0" collapsed="false">
      <c r="A4567" s="0" t="n">
        <f aca="false">IF(ISNUMBER(B4567),IF(B4567&gt;0,E4567*B4567,0),0)</f>
        <v>0</v>
      </c>
    </row>
    <row r="4568" customFormat="false" ht="12.75" hidden="false" customHeight="false" outlineLevel="0" collapsed="false">
      <c r="A4568" s="0" t="n">
        <f aca="false">IF(ISNUMBER(B4568),IF(B4568&gt;0,E4568*B4568,0),0)</f>
        <v>0</v>
      </c>
    </row>
    <row r="4569" customFormat="false" ht="12.75" hidden="false" customHeight="false" outlineLevel="0" collapsed="false">
      <c r="A4569" s="0" t="n">
        <f aca="false">IF(ISNUMBER(B4569),IF(B4569&gt;0,E4569*B4569,0),0)</f>
        <v>0</v>
      </c>
    </row>
    <row r="4570" customFormat="false" ht="12.75" hidden="false" customHeight="false" outlineLevel="0" collapsed="false">
      <c r="A4570" s="0" t="n">
        <f aca="false">IF(ISNUMBER(B4570),IF(B4570&gt;0,E4570*B4570,0),0)</f>
        <v>0</v>
      </c>
    </row>
    <row r="4571" customFormat="false" ht="12.75" hidden="false" customHeight="false" outlineLevel="0" collapsed="false">
      <c r="A4571" s="0" t="n">
        <f aca="false">IF(ISNUMBER(B4571),IF(B4571&gt;0,E4571*B4571,0),0)</f>
        <v>0</v>
      </c>
    </row>
    <row r="4572" customFormat="false" ht="12.75" hidden="false" customHeight="false" outlineLevel="0" collapsed="false">
      <c r="A4572" s="0" t="n">
        <f aca="false">IF(ISNUMBER(B4572),IF(B4572&gt;0,E4572*B4572,0),0)</f>
        <v>0</v>
      </c>
    </row>
    <row r="4573" customFormat="false" ht="12.75" hidden="false" customHeight="false" outlineLevel="0" collapsed="false">
      <c r="A4573" s="0" t="n">
        <f aca="false">IF(ISNUMBER(B4573),IF(B4573&gt;0,E4573*B4573,0),0)</f>
        <v>0</v>
      </c>
    </row>
    <row r="4574" customFormat="false" ht="12.75" hidden="false" customHeight="false" outlineLevel="0" collapsed="false">
      <c r="A4574" s="0" t="n">
        <f aca="false">IF(ISNUMBER(B4574),IF(B4574&gt;0,E4574*B4574,0),0)</f>
        <v>0</v>
      </c>
    </row>
    <row r="4575" customFormat="false" ht="12.75" hidden="false" customHeight="false" outlineLevel="0" collapsed="false">
      <c r="A4575" s="0" t="n">
        <f aca="false">IF(ISNUMBER(B4575),IF(B4575&gt;0,E4575*B4575,0),0)</f>
        <v>0</v>
      </c>
    </row>
    <row r="4576" customFormat="false" ht="12.75" hidden="false" customHeight="false" outlineLevel="0" collapsed="false">
      <c r="A4576" s="0" t="n">
        <f aca="false">IF(ISNUMBER(B4576),IF(B4576&gt;0,E4576*B4576,0),0)</f>
        <v>0</v>
      </c>
    </row>
    <row r="4577" customFormat="false" ht="12.75" hidden="false" customHeight="false" outlineLevel="0" collapsed="false">
      <c r="A4577" s="0" t="n">
        <f aca="false">IF(ISNUMBER(B4577),IF(B4577&gt;0,E4577*B4577,0),0)</f>
        <v>0</v>
      </c>
    </row>
    <row r="4578" customFormat="false" ht="12.75" hidden="false" customHeight="false" outlineLevel="0" collapsed="false">
      <c r="A4578" s="0" t="n">
        <f aca="false">IF(ISNUMBER(B4578),IF(B4578&gt;0,E4578*B4578,0),0)</f>
        <v>0</v>
      </c>
    </row>
    <row r="4579" customFormat="false" ht="12.75" hidden="false" customHeight="false" outlineLevel="0" collapsed="false">
      <c r="A4579" s="0" t="n">
        <f aca="false">IF(ISNUMBER(B4579),IF(B4579&gt;0,E4579*B4579,0),0)</f>
        <v>0</v>
      </c>
    </row>
    <row r="4580" customFormat="false" ht="12.75" hidden="false" customHeight="false" outlineLevel="0" collapsed="false">
      <c r="A4580" s="0" t="n">
        <f aca="false">IF(ISNUMBER(B4580),IF(B4580&gt;0,E4580*B4580,0),0)</f>
        <v>0</v>
      </c>
    </row>
    <row r="4581" customFormat="false" ht="12.75" hidden="false" customHeight="false" outlineLevel="0" collapsed="false">
      <c r="A4581" s="0" t="n">
        <f aca="false">IF(ISNUMBER(B4581),IF(B4581&gt;0,E4581*B4581,0),0)</f>
        <v>0</v>
      </c>
    </row>
    <row r="4582" customFormat="false" ht="12.75" hidden="false" customHeight="false" outlineLevel="0" collapsed="false">
      <c r="A4582" s="0" t="n">
        <f aca="false">IF(ISNUMBER(B4582),IF(B4582&gt;0,E4582*B4582,0),0)</f>
        <v>0</v>
      </c>
    </row>
    <row r="4583" customFormat="false" ht="12.75" hidden="false" customHeight="false" outlineLevel="0" collapsed="false">
      <c r="A4583" s="0" t="n">
        <f aca="false">IF(ISNUMBER(B4583),IF(B4583&gt;0,E4583*B4583,0),0)</f>
        <v>0</v>
      </c>
    </row>
    <row r="4584" customFormat="false" ht="12.75" hidden="false" customHeight="false" outlineLevel="0" collapsed="false">
      <c r="A4584" s="0" t="n">
        <f aca="false">IF(ISNUMBER(B4584),IF(B4584&gt;0,E4584*B4584,0),0)</f>
        <v>0</v>
      </c>
    </row>
    <row r="4585" customFormat="false" ht="12.75" hidden="false" customHeight="false" outlineLevel="0" collapsed="false">
      <c r="A4585" s="0" t="n">
        <f aca="false">IF(ISNUMBER(B4585),IF(B4585&gt;0,E4585*B4585,0),0)</f>
        <v>0</v>
      </c>
    </row>
    <row r="4586" customFormat="false" ht="12.75" hidden="false" customHeight="false" outlineLevel="0" collapsed="false">
      <c r="A4586" s="0" t="n">
        <f aca="false">IF(ISNUMBER(B4586),IF(B4586&gt;0,E4586*B4586,0),0)</f>
        <v>0</v>
      </c>
    </row>
    <row r="4587" customFormat="false" ht="12.75" hidden="false" customHeight="false" outlineLevel="0" collapsed="false">
      <c r="A4587" s="0" t="n">
        <f aca="false">IF(ISNUMBER(B4587),IF(B4587&gt;0,E4587*B4587,0),0)</f>
        <v>0</v>
      </c>
    </row>
    <row r="4588" customFormat="false" ht="12.75" hidden="false" customHeight="false" outlineLevel="0" collapsed="false">
      <c r="A4588" s="0" t="n">
        <f aca="false">IF(ISNUMBER(B4588),IF(B4588&gt;0,E4588*B4588,0),0)</f>
        <v>0</v>
      </c>
    </row>
    <row r="4589" customFormat="false" ht="12.75" hidden="false" customHeight="false" outlineLevel="0" collapsed="false">
      <c r="A4589" s="0" t="n">
        <f aca="false">IF(ISNUMBER(B4589),IF(B4589&gt;0,E4589*B4589,0),0)</f>
        <v>0</v>
      </c>
    </row>
    <row r="4590" customFormat="false" ht="12.75" hidden="false" customHeight="false" outlineLevel="0" collapsed="false">
      <c r="A4590" s="0" t="n">
        <f aca="false">IF(ISNUMBER(B4590),IF(B4590&gt;0,E4590*B4590,0),0)</f>
        <v>0</v>
      </c>
    </row>
    <row r="4591" customFormat="false" ht="12.75" hidden="false" customHeight="false" outlineLevel="0" collapsed="false">
      <c r="A4591" s="0" t="n">
        <f aca="false">IF(ISNUMBER(B4591),IF(B4591&gt;0,E4591*B4591,0),0)</f>
        <v>0</v>
      </c>
    </row>
    <row r="4592" customFormat="false" ht="12.75" hidden="false" customHeight="false" outlineLevel="0" collapsed="false">
      <c r="A4592" s="0" t="n">
        <f aca="false">IF(ISNUMBER(B4592),IF(B4592&gt;0,E4592*B4592,0),0)</f>
        <v>0</v>
      </c>
    </row>
    <row r="4593" customFormat="false" ht="12.75" hidden="false" customHeight="false" outlineLevel="0" collapsed="false">
      <c r="A4593" s="0" t="n">
        <f aca="false">IF(ISNUMBER(B4593),IF(B4593&gt;0,E4593*B4593,0),0)</f>
        <v>0</v>
      </c>
    </row>
    <row r="4594" customFormat="false" ht="12.75" hidden="false" customHeight="false" outlineLevel="0" collapsed="false">
      <c r="A4594" s="0" t="n">
        <f aca="false">IF(ISNUMBER(B4594),IF(B4594&gt;0,E4594*B4594,0),0)</f>
        <v>0</v>
      </c>
    </row>
    <row r="4595" customFormat="false" ht="12.75" hidden="false" customHeight="false" outlineLevel="0" collapsed="false">
      <c r="A4595" s="0" t="n">
        <f aca="false">IF(ISNUMBER(B4595),IF(B4595&gt;0,E4595*B4595,0),0)</f>
        <v>0</v>
      </c>
    </row>
    <row r="4596" customFormat="false" ht="12.75" hidden="false" customHeight="false" outlineLevel="0" collapsed="false">
      <c r="A4596" s="0" t="n">
        <f aca="false">IF(ISNUMBER(B4596),IF(B4596&gt;0,E4596*B4596,0),0)</f>
        <v>0</v>
      </c>
    </row>
    <row r="4597" customFormat="false" ht="12.75" hidden="false" customHeight="false" outlineLevel="0" collapsed="false">
      <c r="A4597" s="0" t="n">
        <f aca="false">IF(ISNUMBER(B4597),IF(B4597&gt;0,E4597*B4597,0),0)</f>
        <v>0</v>
      </c>
    </row>
    <row r="4598" customFormat="false" ht="12.75" hidden="false" customHeight="false" outlineLevel="0" collapsed="false">
      <c r="A4598" s="0" t="n">
        <f aca="false">IF(ISNUMBER(B4598),IF(B4598&gt;0,E4598*B4598,0),0)</f>
        <v>0</v>
      </c>
    </row>
    <row r="4599" customFormat="false" ht="12.75" hidden="false" customHeight="false" outlineLevel="0" collapsed="false">
      <c r="A4599" s="0" t="n">
        <f aca="false">IF(ISNUMBER(B4599),IF(B4599&gt;0,E4599*B4599,0),0)</f>
        <v>0</v>
      </c>
    </row>
    <row r="4600" customFormat="false" ht="12.75" hidden="false" customHeight="false" outlineLevel="0" collapsed="false">
      <c r="A4600" s="0" t="n">
        <f aca="false">IF(ISNUMBER(B4600),IF(B4600&gt;0,E4600*B4600,0),0)</f>
        <v>0</v>
      </c>
    </row>
    <row r="4601" customFormat="false" ht="12.75" hidden="false" customHeight="false" outlineLevel="0" collapsed="false">
      <c r="A4601" s="0" t="n">
        <f aca="false">IF(ISNUMBER(B4601),IF(B4601&gt;0,E4601*B4601,0),0)</f>
        <v>0</v>
      </c>
    </row>
    <row r="4602" customFormat="false" ht="12.75" hidden="false" customHeight="false" outlineLevel="0" collapsed="false">
      <c r="A4602" s="0" t="n">
        <f aca="false">IF(ISNUMBER(B4602),IF(B4602&gt;0,E4602*B4602,0),0)</f>
        <v>0</v>
      </c>
    </row>
    <row r="4603" customFormat="false" ht="12.75" hidden="false" customHeight="false" outlineLevel="0" collapsed="false">
      <c r="A4603" s="0" t="n">
        <f aca="false">IF(ISNUMBER(B4603),IF(B4603&gt;0,E4603*B4603,0),0)</f>
        <v>0</v>
      </c>
    </row>
    <row r="4604" customFormat="false" ht="12.75" hidden="false" customHeight="false" outlineLevel="0" collapsed="false">
      <c r="A4604" s="0" t="n">
        <f aca="false">IF(ISNUMBER(B4604),IF(B4604&gt;0,E4604*B4604,0),0)</f>
        <v>0</v>
      </c>
    </row>
    <row r="4605" customFormat="false" ht="12.75" hidden="false" customHeight="false" outlineLevel="0" collapsed="false">
      <c r="A4605" s="0" t="n">
        <f aca="false">IF(ISNUMBER(B4605),IF(B4605&gt;0,E4605*B4605,0),0)</f>
        <v>0</v>
      </c>
    </row>
    <row r="4606" customFormat="false" ht="12.75" hidden="false" customHeight="false" outlineLevel="0" collapsed="false">
      <c r="A4606" s="0" t="n">
        <f aca="false">IF(ISNUMBER(B4606),IF(B4606&gt;0,E4606*B4606,0),0)</f>
        <v>0</v>
      </c>
    </row>
    <row r="4607" customFormat="false" ht="12.75" hidden="false" customHeight="false" outlineLevel="0" collapsed="false">
      <c r="A4607" s="0" t="n">
        <f aca="false">IF(ISNUMBER(B4607),IF(B4607&gt;0,E4607*B4607,0),0)</f>
        <v>0</v>
      </c>
    </row>
    <row r="4608" customFormat="false" ht="12.75" hidden="false" customHeight="false" outlineLevel="0" collapsed="false">
      <c r="A4608" s="0" t="n">
        <f aca="false">IF(ISNUMBER(B4608),IF(B4608&gt;0,E4608*B4608,0),0)</f>
        <v>0</v>
      </c>
    </row>
    <row r="4609" customFormat="false" ht="12.75" hidden="false" customHeight="false" outlineLevel="0" collapsed="false">
      <c r="A4609" s="0" t="n">
        <f aca="false">IF(ISNUMBER(B4609),IF(B4609&gt;0,E4609*B4609,0),0)</f>
        <v>0</v>
      </c>
    </row>
    <row r="4610" customFormat="false" ht="12.75" hidden="false" customHeight="false" outlineLevel="0" collapsed="false">
      <c r="A4610" s="0" t="n">
        <f aca="false">IF(ISNUMBER(B4610),IF(B4610&gt;0,E4610*B4610,0),0)</f>
        <v>0</v>
      </c>
    </row>
    <row r="4611" customFormat="false" ht="12.75" hidden="false" customHeight="false" outlineLevel="0" collapsed="false">
      <c r="A4611" s="0" t="n">
        <f aca="false">IF(ISNUMBER(B4611),IF(B4611&gt;0,E4611*B4611,0),0)</f>
        <v>0</v>
      </c>
    </row>
    <row r="4612" customFormat="false" ht="12.75" hidden="false" customHeight="false" outlineLevel="0" collapsed="false">
      <c r="A4612" s="0" t="n">
        <f aca="false">IF(ISNUMBER(B4612),IF(B4612&gt;0,E4612*B4612,0),0)</f>
        <v>0</v>
      </c>
    </row>
    <row r="4613" customFormat="false" ht="12.75" hidden="false" customHeight="false" outlineLevel="0" collapsed="false">
      <c r="A4613" s="0" t="n">
        <f aca="false">IF(ISNUMBER(B4613),IF(B4613&gt;0,E4613*B4613,0),0)</f>
        <v>0</v>
      </c>
    </row>
    <row r="4614" customFormat="false" ht="12.75" hidden="false" customHeight="false" outlineLevel="0" collapsed="false">
      <c r="A4614" s="0" t="n">
        <f aca="false">IF(ISNUMBER(B4614),IF(B4614&gt;0,E4614*B4614,0),0)</f>
        <v>0</v>
      </c>
    </row>
    <row r="4615" customFormat="false" ht="12.75" hidden="false" customHeight="false" outlineLevel="0" collapsed="false">
      <c r="A4615" s="0" t="n">
        <f aca="false">IF(ISNUMBER(B4615),IF(B4615&gt;0,E4615*B4615,0),0)</f>
        <v>0</v>
      </c>
    </row>
    <row r="4616" customFormat="false" ht="12.75" hidden="false" customHeight="false" outlineLevel="0" collapsed="false">
      <c r="A4616" s="0" t="n">
        <f aca="false">IF(ISNUMBER(B4616),IF(B4616&gt;0,E4616*B4616,0),0)</f>
        <v>0</v>
      </c>
    </row>
    <row r="4617" customFormat="false" ht="12.75" hidden="false" customHeight="false" outlineLevel="0" collapsed="false">
      <c r="A4617" s="0" t="n">
        <f aca="false">IF(ISNUMBER(B4617),IF(B4617&gt;0,E4617*B4617,0),0)</f>
        <v>0</v>
      </c>
    </row>
    <row r="4618" customFormat="false" ht="12.75" hidden="false" customHeight="false" outlineLevel="0" collapsed="false">
      <c r="A4618" s="0" t="n">
        <f aca="false">IF(ISNUMBER(B4618),IF(B4618&gt;0,E4618*B4618,0),0)</f>
        <v>0</v>
      </c>
    </row>
    <row r="4619" customFormat="false" ht="12.75" hidden="false" customHeight="false" outlineLevel="0" collapsed="false">
      <c r="A4619" s="0" t="n">
        <f aca="false">IF(ISNUMBER(B4619),IF(B4619&gt;0,E4619*B4619,0),0)</f>
        <v>0</v>
      </c>
    </row>
    <row r="4620" customFormat="false" ht="12.75" hidden="false" customHeight="false" outlineLevel="0" collapsed="false">
      <c r="A4620" s="0" t="n">
        <f aca="false">IF(ISNUMBER(B4620),IF(B4620&gt;0,E4620*B4620,0),0)</f>
        <v>0</v>
      </c>
    </row>
    <row r="4621" customFormat="false" ht="12.75" hidden="false" customHeight="false" outlineLevel="0" collapsed="false">
      <c r="A4621" s="0" t="n">
        <f aca="false">IF(ISNUMBER(B4621),IF(B4621&gt;0,E4621*B4621,0),0)</f>
        <v>0</v>
      </c>
    </row>
    <row r="4622" customFormat="false" ht="12.75" hidden="false" customHeight="false" outlineLevel="0" collapsed="false">
      <c r="A4622" s="0" t="n">
        <f aca="false">IF(ISNUMBER(B4622),IF(B4622&gt;0,E4622*B4622,0),0)</f>
        <v>0</v>
      </c>
    </row>
    <row r="4623" customFormat="false" ht="12.75" hidden="false" customHeight="false" outlineLevel="0" collapsed="false">
      <c r="A4623" s="0" t="n">
        <f aca="false">IF(ISNUMBER(B4623),IF(B4623&gt;0,E4623*B4623,0),0)</f>
        <v>0</v>
      </c>
    </row>
    <row r="4624" customFormat="false" ht="12.75" hidden="false" customHeight="false" outlineLevel="0" collapsed="false">
      <c r="A4624" s="0" t="n">
        <f aca="false">IF(ISNUMBER(B4624),IF(B4624&gt;0,E4624*B4624,0),0)</f>
        <v>0</v>
      </c>
    </row>
    <row r="4625" customFormat="false" ht="12.75" hidden="false" customHeight="false" outlineLevel="0" collapsed="false">
      <c r="A4625" s="0" t="n">
        <f aca="false">IF(ISNUMBER(B4625),IF(B4625&gt;0,E4625*B4625,0),0)</f>
        <v>0</v>
      </c>
    </row>
    <row r="4626" customFormat="false" ht="12.75" hidden="false" customHeight="false" outlineLevel="0" collapsed="false">
      <c r="A4626" s="0" t="n">
        <f aca="false">IF(ISNUMBER(B4626),IF(B4626&gt;0,E4626*B4626,0),0)</f>
        <v>0</v>
      </c>
    </row>
    <row r="4627" customFormat="false" ht="12.75" hidden="false" customHeight="false" outlineLevel="0" collapsed="false">
      <c r="A4627" s="0" t="n">
        <f aca="false">IF(ISNUMBER(B4627),IF(B4627&gt;0,E4627*B4627,0),0)</f>
        <v>0</v>
      </c>
    </row>
    <row r="4628" customFormat="false" ht="12.75" hidden="false" customHeight="false" outlineLevel="0" collapsed="false">
      <c r="A4628" s="0" t="n">
        <f aca="false">IF(ISNUMBER(B4628),IF(B4628&gt;0,E4628*B4628,0),0)</f>
        <v>0</v>
      </c>
    </row>
    <row r="4629" customFormat="false" ht="12.75" hidden="false" customHeight="false" outlineLevel="0" collapsed="false">
      <c r="A4629" s="0" t="n">
        <f aca="false">IF(ISNUMBER(B4629),IF(B4629&gt;0,E4629*B4629,0),0)</f>
        <v>0</v>
      </c>
    </row>
    <row r="4630" customFormat="false" ht="12.75" hidden="false" customHeight="false" outlineLevel="0" collapsed="false">
      <c r="A4630" s="0" t="n">
        <f aca="false">IF(ISNUMBER(B4630),IF(B4630&gt;0,E4630*B4630,0),0)</f>
        <v>0</v>
      </c>
    </row>
    <row r="4631" customFormat="false" ht="12.75" hidden="false" customHeight="false" outlineLevel="0" collapsed="false">
      <c r="A4631" s="0" t="n">
        <f aca="false">IF(ISNUMBER(B4631),IF(B4631&gt;0,E4631*B4631,0),0)</f>
        <v>0</v>
      </c>
    </row>
    <row r="4632" customFormat="false" ht="12.75" hidden="false" customHeight="false" outlineLevel="0" collapsed="false">
      <c r="A4632" s="0" t="n">
        <f aca="false">IF(ISNUMBER(B4632),IF(B4632&gt;0,E4632*B4632,0),0)</f>
        <v>0</v>
      </c>
    </row>
    <row r="4633" customFormat="false" ht="12.75" hidden="false" customHeight="false" outlineLevel="0" collapsed="false">
      <c r="A4633" s="0" t="n">
        <f aca="false">IF(ISNUMBER(B4633),IF(B4633&gt;0,E4633*B4633,0),0)</f>
        <v>0</v>
      </c>
    </row>
    <row r="4634" customFormat="false" ht="12.75" hidden="false" customHeight="false" outlineLevel="0" collapsed="false">
      <c r="A4634" s="0" t="n">
        <f aca="false">IF(ISNUMBER(B4634),IF(B4634&gt;0,E4634*B4634,0),0)</f>
        <v>0</v>
      </c>
    </row>
    <row r="4635" customFormat="false" ht="12.75" hidden="false" customHeight="false" outlineLevel="0" collapsed="false">
      <c r="A4635" s="0" t="n">
        <f aca="false">IF(ISNUMBER(B4635),IF(B4635&gt;0,E4635*B4635,0),0)</f>
        <v>0</v>
      </c>
    </row>
    <row r="4636" customFormat="false" ht="12.75" hidden="false" customHeight="false" outlineLevel="0" collapsed="false">
      <c r="A4636" s="0" t="n">
        <f aca="false">IF(ISNUMBER(B4636),IF(B4636&gt;0,E4636*B4636,0),0)</f>
        <v>0</v>
      </c>
    </row>
    <row r="4637" customFormat="false" ht="12.75" hidden="false" customHeight="false" outlineLevel="0" collapsed="false">
      <c r="A4637" s="0" t="n">
        <f aca="false">IF(ISNUMBER(B4637),IF(B4637&gt;0,E4637*B4637,0),0)</f>
        <v>0</v>
      </c>
    </row>
    <row r="4638" customFormat="false" ht="12.75" hidden="false" customHeight="false" outlineLevel="0" collapsed="false">
      <c r="A4638" s="0" t="n">
        <f aca="false">IF(ISNUMBER(B4638),IF(B4638&gt;0,E4638*B4638,0),0)</f>
        <v>0</v>
      </c>
    </row>
    <row r="4639" customFormat="false" ht="12.75" hidden="false" customHeight="false" outlineLevel="0" collapsed="false">
      <c r="A4639" s="0" t="n">
        <f aca="false">IF(ISNUMBER(B4639),IF(B4639&gt;0,E4639*B4639,0),0)</f>
        <v>0</v>
      </c>
    </row>
    <row r="4640" customFormat="false" ht="12.75" hidden="false" customHeight="false" outlineLevel="0" collapsed="false">
      <c r="A4640" s="0" t="n">
        <f aca="false">IF(ISNUMBER(B4640),IF(B4640&gt;0,E4640*B4640,0),0)</f>
        <v>0</v>
      </c>
    </row>
    <row r="4641" customFormat="false" ht="12.75" hidden="false" customHeight="false" outlineLevel="0" collapsed="false">
      <c r="A4641" s="0" t="n">
        <f aca="false">IF(ISNUMBER(B4641),IF(B4641&gt;0,E4641*B4641,0),0)</f>
        <v>0</v>
      </c>
    </row>
    <row r="4642" customFormat="false" ht="12.75" hidden="false" customHeight="false" outlineLevel="0" collapsed="false">
      <c r="A4642" s="0" t="n">
        <f aca="false">IF(ISNUMBER(B4642),IF(B4642&gt;0,E4642*B4642,0),0)</f>
        <v>0</v>
      </c>
    </row>
    <row r="4643" customFormat="false" ht="12.75" hidden="false" customHeight="false" outlineLevel="0" collapsed="false">
      <c r="A4643" s="0" t="n">
        <f aca="false">IF(ISNUMBER(B4643),IF(B4643&gt;0,E4643*B4643,0),0)</f>
        <v>0</v>
      </c>
    </row>
    <row r="4644" customFormat="false" ht="12.75" hidden="false" customHeight="false" outlineLevel="0" collapsed="false">
      <c r="A4644" s="0" t="n">
        <f aca="false">IF(ISNUMBER(B4644),IF(B4644&gt;0,E4644*B4644,0),0)</f>
        <v>0</v>
      </c>
    </row>
    <row r="4645" customFormat="false" ht="12.75" hidden="false" customHeight="false" outlineLevel="0" collapsed="false">
      <c r="A4645" s="0" t="n">
        <f aca="false">IF(ISNUMBER(B4645),IF(B4645&gt;0,E4645*B4645,0),0)</f>
        <v>0</v>
      </c>
    </row>
    <row r="4646" customFormat="false" ht="12.75" hidden="false" customHeight="false" outlineLevel="0" collapsed="false">
      <c r="A4646" s="0" t="n">
        <f aca="false">IF(ISNUMBER(B4646),IF(B4646&gt;0,E4646*B4646,0),0)</f>
        <v>0</v>
      </c>
    </row>
    <row r="4647" customFormat="false" ht="12.75" hidden="false" customHeight="false" outlineLevel="0" collapsed="false">
      <c r="A4647" s="0" t="n">
        <f aca="false">IF(ISNUMBER(B4647),IF(B4647&gt;0,E4647*B4647,0),0)</f>
        <v>0</v>
      </c>
    </row>
    <row r="4648" customFormat="false" ht="12.75" hidden="false" customHeight="false" outlineLevel="0" collapsed="false">
      <c r="A4648" s="0" t="n">
        <f aca="false">IF(ISNUMBER(B4648),IF(B4648&gt;0,E4648*B4648,0),0)</f>
        <v>0</v>
      </c>
    </row>
    <row r="4649" customFormat="false" ht="12.75" hidden="false" customHeight="false" outlineLevel="0" collapsed="false">
      <c r="A4649" s="0" t="n">
        <f aca="false">IF(ISNUMBER(B4649),IF(B4649&gt;0,E4649*B4649,0),0)</f>
        <v>0</v>
      </c>
    </row>
    <row r="4650" customFormat="false" ht="12.75" hidden="false" customHeight="false" outlineLevel="0" collapsed="false">
      <c r="A4650" s="0" t="n">
        <f aca="false">IF(ISNUMBER(B4650),IF(B4650&gt;0,E4650*B4650,0),0)</f>
        <v>0</v>
      </c>
    </row>
    <row r="4651" customFormat="false" ht="12.75" hidden="false" customHeight="false" outlineLevel="0" collapsed="false">
      <c r="A4651" s="0" t="n">
        <f aca="false">IF(ISNUMBER(B4651),IF(B4651&gt;0,E4651*B4651,0),0)</f>
        <v>0</v>
      </c>
    </row>
    <row r="4652" customFormat="false" ht="12.75" hidden="false" customHeight="false" outlineLevel="0" collapsed="false">
      <c r="A4652" s="0" t="n">
        <f aca="false">IF(ISNUMBER(B4652),IF(B4652&gt;0,E4652*B4652,0),0)</f>
        <v>0</v>
      </c>
    </row>
    <row r="4653" customFormat="false" ht="12.75" hidden="false" customHeight="false" outlineLevel="0" collapsed="false">
      <c r="A4653" s="0" t="n">
        <f aca="false">IF(ISNUMBER(B4653),IF(B4653&gt;0,E4653*B4653,0),0)</f>
        <v>0</v>
      </c>
    </row>
    <row r="4654" customFormat="false" ht="12.75" hidden="false" customHeight="false" outlineLevel="0" collapsed="false">
      <c r="A4654" s="0" t="n">
        <f aca="false">IF(ISNUMBER(B4654),IF(B4654&gt;0,E4654*B4654,0),0)</f>
        <v>0</v>
      </c>
    </row>
    <row r="4655" customFormat="false" ht="12.75" hidden="false" customHeight="false" outlineLevel="0" collapsed="false">
      <c r="A4655" s="0" t="n">
        <f aca="false">IF(ISNUMBER(B4655),IF(B4655&gt;0,E4655*B4655,0),0)</f>
        <v>0</v>
      </c>
    </row>
    <row r="4656" customFormat="false" ht="12.75" hidden="false" customHeight="false" outlineLevel="0" collapsed="false">
      <c r="A4656" s="0" t="n">
        <f aca="false">IF(ISNUMBER(B4656),IF(B4656&gt;0,E4656*B4656,0),0)</f>
        <v>0</v>
      </c>
    </row>
    <row r="4657" customFormat="false" ht="12.75" hidden="false" customHeight="false" outlineLevel="0" collapsed="false">
      <c r="A4657" s="0" t="n">
        <f aca="false">IF(ISNUMBER(B4657),IF(B4657&gt;0,E4657*B4657,0),0)</f>
        <v>0</v>
      </c>
    </row>
    <row r="4658" customFormat="false" ht="12.75" hidden="false" customHeight="false" outlineLevel="0" collapsed="false">
      <c r="A4658" s="0" t="n">
        <f aca="false">IF(ISNUMBER(B4658),IF(B4658&gt;0,E4658*B4658,0),0)</f>
        <v>0</v>
      </c>
    </row>
    <row r="4659" customFormat="false" ht="12.75" hidden="false" customHeight="false" outlineLevel="0" collapsed="false">
      <c r="A4659" s="0" t="n">
        <f aca="false">IF(ISNUMBER(B4659),IF(B4659&gt;0,E4659*B4659,0),0)</f>
        <v>0</v>
      </c>
    </row>
    <row r="4660" customFormat="false" ht="12.75" hidden="false" customHeight="false" outlineLevel="0" collapsed="false">
      <c r="A4660" s="0" t="n">
        <f aca="false">IF(ISNUMBER(B4660),IF(B4660&gt;0,E4660*B4660,0),0)</f>
        <v>0</v>
      </c>
    </row>
    <row r="4661" customFormat="false" ht="12.75" hidden="false" customHeight="false" outlineLevel="0" collapsed="false">
      <c r="A4661" s="0" t="n">
        <f aca="false">IF(ISNUMBER(B4661),IF(B4661&gt;0,E4661*B4661,0),0)</f>
        <v>0</v>
      </c>
    </row>
    <row r="4662" customFormat="false" ht="12.75" hidden="false" customHeight="false" outlineLevel="0" collapsed="false">
      <c r="A4662" s="0" t="n">
        <f aca="false">IF(ISNUMBER(B4662),IF(B4662&gt;0,E4662*B4662,0),0)</f>
        <v>0</v>
      </c>
    </row>
    <row r="4663" customFormat="false" ht="12.75" hidden="false" customHeight="false" outlineLevel="0" collapsed="false">
      <c r="A4663" s="0" t="n">
        <f aca="false">IF(ISNUMBER(B4663),IF(B4663&gt;0,E4663*B4663,0),0)</f>
        <v>0</v>
      </c>
    </row>
    <row r="4664" customFormat="false" ht="12.75" hidden="false" customHeight="false" outlineLevel="0" collapsed="false">
      <c r="A4664" s="0" t="n">
        <f aca="false">IF(ISNUMBER(B4664),IF(B4664&gt;0,E4664*B4664,0),0)</f>
        <v>0</v>
      </c>
    </row>
    <row r="4665" customFormat="false" ht="12.75" hidden="false" customHeight="false" outlineLevel="0" collapsed="false">
      <c r="A4665" s="0" t="n">
        <f aca="false">IF(ISNUMBER(B4665),IF(B4665&gt;0,E4665*B4665,0),0)</f>
        <v>0</v>
      </c>
    </row>
    <row r="4666" customFormat="false" ht="12.75" hidden="false" customHeight="false" outlineLevel="0" collapsed="false">
      <c r="A4666" s="0" t="n">
        <f aca="false">IF(ISNUMBER(B4666),IF(B4666&gt;0,E4666*B4666,0),0)</f>
        <v>0</v>
      </c>
    </row>
    <row r="4667" customFormat="false" ht="12.75" hidden="false" customHeight="false" outlineLevel="0" collapsed="false">
      <c r="A4667" s="0" t="n">
        <f aca="false">IF(ISNUMBER(B4667),IF(B4667&gt;0,E4667*B4667,0),0)</f>
        <v>0</v>
      </c>
    </row>
    <row r="4668" customFormat="false" ht="12.75" hidden="false" customHeight="false" outlineLevel="0" collapsed="false">
      <c r="A4668" s="0" t="n">
        <f aca="false">IF(ISNUMBER(B4668),IF(B4668&gt;0,E4668*B4668,0),0)</f>
        <v>0</v>
      </c>
    </row>
    <row r="4669" customFormat="false" ht="12.75" hidden="false" customHeight="false" outlineLevel="0" collapsed="false">
      <c r="A4669" s="0" t="n">
        <f aca="false">IF(ISNUMBER(B4669),IF(B4669&gt;0,E4669*B4669,0),0)</f>
        <v>0</v>
      </c>
    </row>
    <row r="4670" customFormat="false" ht="12.75" hidden="false" customHeight="false" outlineLevel="0" collapsed="false">
      <c r="A4670" s="0" t="n">
        <f aca="false">IF(ISNUMBER(B4670),IF(B4670&gt;0,E4670*B4670,0),0)</f>
        <v>0</v>
      </c>
    </row>
    <row r="4671" customFormat="false" ht="12.75" hidden="false" customHeight="false" outlineLevel="0" collapsed="false">
      <c r="A4671" s="0" t="n">
        <f aca="false">IF(ISNUMBER(B4671),IF(B4671&gt;0,E4671*B4671,0),0)</f>
        <v>0</v>
      </c>
    </row>
    <row r="4672" customFormat="false" ht="12.75" hidden="false" customHeight="false" outlineLevel="0" collapsed="false">
      <c r="A4672" s="0" t="n">
        <f aca="false">IF(ISNUMBER(B4672),IF(B4672&gt;0,E4672*B4672,0),0)</f>
        <v>0</v>
      </c>
    </row>
    <row r="4673" customFormat="false" ht="12.75" hidden="false" customHeight="false" outlineLevel="0" collapsed="false">
      <c r="A4673" s="0" t="n">
        <f aca="false">IF(ISNUMBER(B4673),IF(B4673&gt;0,E4673*B4673,0),0)</f>
        <v>0</v>
      </c>
    </row>
    <row r="4674" customFormat="false" ht="12.75" hidden="false" customHeight="false" outlineLevel="0" collapsed="false">
      <c r="A4674" s="0" t="n">
        <f aca="false">IF(ISNUMBER(B4674),IF(B4674&gt;0,E4674*B4674,0),0)</f>
        <v>0</v>
      </c>
    </row>
    <row r="4675" customFormat="false" ht="12.75" hidden="false" customHeight="false" outlineLevel="0" collapsed="false">
      <c r="A4675" s="0" t="n">
        <f aca="false">IF(ISNUMBER(B4675),IF(B4675&gt;0,E4675*B4675,0),0)</f>
        <v>0</v>
      </c>
    </row>
    <row r="4676" customFormat="false" ht="12.75" hidden="false" customHeight="false" outlineLevel="0" collapsed="false">
      <c r="A4676" s="0" t="n">
        <f aca="false">IF(ISNUMBER(B4676),IF(B4676&gt;0,E4676*B4676,0),0)</f>
        <v>0</v>
      </c>
    </row>
    <row r="4677" customFormat="false" ht="12.75" hidden="false" customHeight="false" outlineLevel="0" collapsed="false">
      <c r="A4677" s="0" t="n">
        <f aca="false">IF(ISNUMBER(B4677),IF(B4677&gt;0,E4677*B4677,0),0)</f>
        <v>0</v>
      </c>
    </row>
    <row r="4678" customFormat="false" ht="12.75" hidden="false" customHeight="false" outlineLevel="0" collapsed="false">
      <c r="A4678" s="0" t="n">
        <f aca="false">IF(ISNUMBER(B4678),IF(B4678&gt;0,E4678*B4678,0),0)</f>
        <v>0</v>
      </c>
    </row>
    <row r="4679" customFormat="false" ht="12.75" hidden="false" customHeight="false" outlineLevel="0" collapsed="false">
      <c r="A4679" s="0" t="n">
        <f aca="false">IF(ISNUMBER(B4679),IF(B4679&gt;0,E4679*B4679,0),0)</f>
        <v>0</v>
      </c>
    </row>
    <row r="4680" customFormat="false" ht="12.75" hidden="false" customHeight="false" outlineLevel="0" collapsed="false">
      <c r="A4680" s="0" t="n">
        <f aca="false">IF(ISNUMBER(B4680),IF(B4680&gt;0,E4680*B4680,0),0)</f>
        <v>0</v>
      </c>
    </row>
    <row r="4681" customFormat="false" ht="12.75" hidden="false" customHeight="false" outlineLevel="0" collapsed="false">
      <c r="A4681" s="0" t="n">
        <f aca="false">IF(ISNUMBER(B4681),IF(B4681&gt;0,E4681*B4681,0),0)</f>
        <v>0</v>
      </c>
    </row>
    <row r="4682" customFormat="false" ht="12.75" hidden="false" customHeight="false" outlineLevel="0" collapsed="false">
      <c r="A4682" s="0" t="n">
        <f aca="false">IF(ISNUMBER(B4682),IF(B4682&gt;0,E4682*B4682,0),0)</f>
        <v>0</v>
      </c>
    </row>
    <row r="4683" customFormat="false" ht="12.75" hidden="false" customHeight="false" outlineLevel="0" collapsed="false">
      <c r="A4683" s="0" t="n">
        <f aca="false">IF(ISNUMBER(B4683),IF(B4683&gt;0,E4683*B4683,0),0)</f>
        <v>0</v>
      </c>
    </row>
    <row r="4684" customFormat="false" ht="12.75" hidden="false" customHeight="false" outlineLevel="0" collapsed="false">
      <c r="A4684" s="0" t="n">
        <f aca="false">IF(ISNUMBER(B4684),IF(B4684&gt;0,E4684*B4684,0),0)</f>
        <v>0</v>
      </c>
    </row>
    <row r="4685" customFormat="false" ht="12.75" hidden="false" customHeight="false" outlineLevel="0" collapsed="false">
      <c r="A4685" s="0" t="n">
        <f aca="false">IF(ISNUMBER(B4685),IF(B4685&gt;0,E4685*B4685,0),0)</f>
        <v>0</v>
      </c>
    </row>
    <row r="4686" customFormat="false" ht="12.75" hidden="false" customHeight="false" outlineLevel="0" collapsed="false">
      <c r="A4686" s="0" t="n">
        <f aca="false">IF(ISNUMBER(B4686),IF(B4686&gt;0,E4686*B4686,0),0)</f>
        <v>0</v>
      </c>
    </row>
    <row r="4687" customFormat="false" ht="12.75" hidden="false" customHeight="false" outlineLevel="0" collapsed="false">
      <c r="A4687" s="0" t="n">
        <f aca="false">IF(ISNUMBER(B4687),IF(B4687&gt;0,E4687*B4687,0),0)</f>
        <v>0</v>
      </c>
    </row>
    <row r="4688" customFormat="false" ht="12.75" hidden="false" customHeight="false" outlineLevel="0" collapsed="false">
      <c r="A4688" s="0" t="n">
        <f aca="false">IF(ISNUMBER(B4688),IF(B4688&gt;0,E4688*B4688,0),0)</f>
        <v>0</v>
      </c>
    </row>
    <row r="4689" customFormat="false" ht="12.75" hidden="false" customHeight="false" outlineLevel="0" collapsed="false">
      <c r="A4689" s="0" t="n">
        <f aca="false">IF(ISNUMBER(B4689),IF(B4689&gt;0,E4689*B4689,0),0)</f>
        <v>0</v>
      </c>
    </row>
    <row r="4690" customFormat="false" ht="12.75" hidden="false" customHeight="false" outlineLevel="0" collapsed="false">
      <c r="A4690" s="0" t="n">
        <f aca="false">IF(ISNUMBER(B4690),IF(B4690&gt;0,E4690*B4690,0),0)</f>
        <v>0</v>
      </c>
    </row>
    <row r="4691" customFormat="false" ht="12.75" hidden="false" customHeight="false" outlineLevel="0" collapsed="false">
      <c r="A4691" s="0" t="n">
        <f aca="false">IF(ISNUMBER(B4691),IF(B4691&gt;0,E4691*B4691,0),0)</f>
        <v>0</v>
      </c>
    </row>
    <row r="4692" customFormat="false" ht="12.75" hidden="false" customHeight="false" outlineLevel="0" collapsed="false">
      <c r="A4692" s="0" t="n">
        <f aca="false">IF(ISNUMBER(B4692),IF(B4692&gt;0,E4692*B4692,0),0)</f>
        <v>0</v>
      </c>
    </row>
    <row r="4693" customFormat="false" ht="12.75" hidden="false" customHeight="false" outlineLevel="0" collapsed="false">
      <c r="A4693" s="0" t="n">
        <f aca="false">IF(ISNUMBER(B4693),IF(B4693&gt;0,E4693*B4693,0),0)</f>
        <v>0</v>
      </c>
    </row>
    <row r="4694" customFormat="false" ht="12.75" hidden="false" customHeight="false" outlineLevel="0" collapsed="false">
      <c r="A4694" s="0" t="n">
        <f aca="false">IF(ISNUMBER(B4694),IF(B4694&gt;0,E4694*B4694,0),0)</f>
        <v>0</v>
      </c>
    </row>
    <row r="4695" customFormat="false" ht="12.75" hidden="false" customHeight="false" outlineLevel="0" collapsed="false">
      <c r="A4695" s="0" t="n">
        <f aca="false">IF(ISNUMBER(B4695),IF(B4695&gt;0,E4695*B4695,0),0)</f>
        <v>0</v>
      </c>
    </row>
    <row r="4696" customFormat="false" ht="12.75" hidden="false" customHeight="false" outlineLevel="0" collapsed="false">
      <c r="A4696" s="0" t="n">
        <f aca="false">IF(ISNUMBER(B4696),IF(B4696&gt;0,E4696*B4696,0),0)</f>
        <v>0</v>
      </c>
    </row>
    <row r="4697" customFormat="false" ht="12.75" hidden="false" customHeight="false" outlineLevel="0" collapsed="false">
      <c r="A4697" s="0" t="n">
        <f aca="false">IF(ISNUMBER(B4697),IF(B4697&gt;0,E4697*B4697,0),0)</f>
        <v>0</v>
      </c>
    </row>
    <row r="4698" customFormat="false" ht="12.75" hidden="false" customHeight="false" outlineLevel="0" collapsed="false">
      <c r="A4698" s="0" t="n">
        <f aca="false">IF(ISNUMBER(B4698),IF(B4698&gt;0,E4698*B4698,0),0)</f>
        <v>0</v>
      </c>
    </row>
    <row r="4699" customFormat="false" ht="12.75" hidden="false" customHeight="false" outlineLevel="0" collapsed="false">
      <c r="A4699" s="0" t="n">
        <f aca="false">IF(ISNUMBER(B4699),IF(B4699&gt;0,E4699*B4699,0),0)</f>
        <v>0</v>
      </c>
    </row>
    <row r="4700" customFormat="false" ht="12.75" hidden="false" customHeight="false" outlineLevel="0" collapsed="false">
      <c r="A4700" s="0" t="n">
        <f aca="false">IF(ISNUMBER(B4700),IF(B4700&gt;0,E4700*B4700,0),0)</f>
        <v>0</v>
      </c>
    </row>
    <row r="4701" customFormat="false" ht="12.75" hidden="false" customHeight="false" outlineLevel="0" collapsed="false">
      <c r="A4701" s="0" t="n">
        <f aca="false">IF(ISNUMBER(B4701),IF(B4701&gt;0,E4701*B4701,0),0)</f>
        <v>0</v>
      </c>
    </row>
    <row r="4702" customFormat="false" ht="12.75" hidden="false" customHeight="false" outlineLevel="0" collapsed="false">
      <c r="A4702" s="0" t="n">
        <f aca="false">IF(ISNUMBER(B4702),IF(B4702&gt;0,E4702*B4702,0),0)</f>
        <v>0</v>
      </c>
    </row>
    <row r="4703" customFormat="false" ht="12.75" hidden="false" customHeight="false" outlineLevel="0" collapsed="false">
      <c r="A4703" s="0" t="n">
        <f aca="false">IF(ISNUMBER(B4703),IF(B4703&gt;0,E4703*B4703,0),0)</f>
        <v>0</v>
      </c>
    </row>
    <row r="4704" customFormat="false" ht="12.75" hidden="false" customHeight="false" outlineLevel="0" collapsed="false">
      <c r="A4704" s="0" t="n">
        <f aca="false">IF(ISNUMBER(B4704),IF(B4704&gt;0,E4704*B4704,0),0)</f>
        <v>0</v>
      </c>
    </row>
    <row r="4705" customFormat="false" ht="12.75" hidden="false" customHeight="false" outlineLevel="0" collapsed="false">
      <c r="A4705" s="0" t="n">
        <f aca="false">IF(ISNUMBER(B4705),IF(B4705&gt;0,E4705*B4705,0),0)</f>
        <v>0</v>
      </c>
    </row>
    <row r="4706" customFormat="false" ht="12.75" hidden="false" customHeight="false" outlineLevel="0" collapsed="false">
      <c r="A4706" s="0" t="n">
        <f aca="false">IF(ISNUMBER(B4706),IF(B4706&gt;0,E4706*B4706,0),0)</f>
        <v>0</v>
      </c>
    </row>
    <row r="4707" customFormat="false" ht="12.75" hidden="false" customHeight="false" outlineLevel="0" collapsed="false">
      <c r="A4707" s="0" t="n">
        <f aca="false">IF(ISNUMBER(B4707),IF(B4707&gt;0,E4707*B4707,0),0)</f>
        <v>0</v>
      </c>
    </row>
    <row r="4708" customFormat="false" ht="12.75" hidden="false" customHeight="false" outlineLevel="0" collapsed="false">
      <c r="A4708" s="0" t="n">
        <f aca="false">IF(ISNUMBER(B4708),IF(B4708&gt;0,E4708*B4708,0),0)</f>
        <v>0</v>
      </c>
    </row>
    <row r="4709" customFormat="false" ht="12.75" hidden="false" customHeight="false" outlineLevel="0" collapsed="false">
      <c r="A4709" s="0" t="n">
        <f aca="false">IF(ISNUMBER(B4709),IF(B4709&gt;0,E4709*B4709,0),0)</f>
        <v>0</v>
      </c>
    </row>
    <row r="4710" customFormat="false" ht="12.75" hidden="false" customHeight="false" outlineLevel="0" collapsed="false">
      <c r="A4710" s="0" t="n">
        <f aca="false">IF(ISNUMBER(B4710),IF(B4710&gt;0,E4710*B4710,0),0)</f>
        <v>0</v>
      </c>
    </row>
    <row r="4711" customFormat="false" ht="12.75" hidden="false" customHeight="false" outlineLevel="0" collapsed="false">
      <c r="A4711" s="0" t="n">
        <f aca="false">IF(ISNUMBER(B4711),IF(B4711&gt;0,E4711*B4711,0),0)</f>
        <v>0</v>
      </c>
    </row>
    <row r="4712" customFormat="false" ht="12.75" hidden="false" customHeight="false" outlineLevel="0" collapsed="false">
      <c r="A4712" s="0" t="n">
        <f aca="false">IF(ISNUMBER(B4712),IF(B4712&gt;0,E4712*B4712,0),0)</f>
        <v>0</v>
      </c>
    </row>
    <row r="4713" customFormat="false" ht="12.75" hidden="false" customHeight="false" outlineLevel="0" collapsed="false">
      <c r="A4713" s="0" t="n">
        <f aca="false">IF(ISNUMBER(B4713),IF(B4713&gt;0,E4713*B4713,0),0)</f>
        <v>0</v>
      </c>
    </row>
    <row r="4714" customFormat="false" ht="12.75" hidden="false" customHeight="false" outlineLevel="0" collapsed="false">
      <c r="A4714" s="0" t="n">
        <f aca="false">IF(ISNUMBER(B4714),IF(B4714&gt;0,E4714*B4714,0),0)</f>
        <v>0</v>
      </c>
    </row>
    <row r="4715" customFormat="false" ht="12.75" hidden="false" customHeight="false" outlineLevel="0" collapsed="false">
      <c r="A4715" s="0" t="n">
        <f aca="false">IF(ISNUMBER(B4715),IF(B4715&gt;0,E4715*B4715,0),0)</f>
        <v>0</v>
      </c>
    </row>
    <row r="4716" customFormat="false" ht="12.75" hidden="false" customHeight="false" outlineLevel="0" collapsed="false">
      <c r="A4716" s="0" t="n">
        <f aca="false">IF(ISNUMBER(B4716),IF(B4716&gt;0,E4716*B4716,0),0)</f>
        <v>0</v>
      </c>
    </row>
    <row r="4717" customFormat="false" ht="12.75" hidden="false" customHeight="false" outlineLevel="0" collapsed="false">
      <c r="A4717" s="0" t="n">
        <f aca="false">IF(ISNUMBER(B4717),IF(B4717&gt;0,E4717*B4717,0),0)</f>
        <v>0</v>
      </c>
    </row>
    <row r="4718" customFormat="false" ht="12.75" hidden="false" customHeight="false" outlineLevel="0" collapsed="false">
      <c r="A4718" s="0" t="n">
        <f aca="false">IF(ISNUMBER(B4718),IF(B4718&gt;0,E4718*B4718,0),0)</f>
        <v>0</v>
      </c>
    </row>
    <row r="4719" customFormat="false" ht="12.75" hidden="false" customHeight="false" outlineLevel="0" collapsed="false">
      <c r="A4719" s="0" t="n">
        <f aca="false">IF(ISNUMBER(B4719),IF(B4719&gt;0,E4719*B4719,0),0)</f>
        <v>0</v>
      </c>
    </row>
    <row r="4720" customFormat="false" ht="12.75" hidden="false" customHeight="false" outlineLevel="0" collapsed="false">
      <c r="A4720" s="0" t="n">
        <f aca="false">IF(ISNUMBER(B4720),IF(B4720&gt;0,E4720*B4720,0),0)</f>
        <v>0</v>
      </c>
    </row>
    <row r="4721" customFormat="false" ht="12.75" hidden="false" customHeight="false" outlineLevel="0" collapsed="false">
      <c r="A4721" s="0" t="n">
        <f aca="false">IF(ISNUMBER(B4721),IF(B4721&gt;0,E4721*B4721,0),0)</f>
        <v>0</v>
      </c>
    </row>
    <row r="4722" customFormat="false" ht="12.75" hidden="false" customHeight="false" outlineLevel="0" collapsed="false">
      <c r="A4722" s="0" t="n">
        <f aca="false">IF(ISNUMBER(B4722),IF(B4722&gt;0,E4722*B4722,0),0)</f>
        <v>0</v>
      </c>
    </row>
    <row r="4723" customFormat="false" ht="12.75" hidden="false" customHeight="false" outlineLevel="0" collapsed="false">
      <c r="A4723" s="0" t="n">
        <f aca="false">IF(ISNUMBER(B4723),IF(B4723&gt;0,E4723*B4723,0),0)</f>
        <v>0</v>
      </c>
    </row>
    <row r="4724" customFormat="false" ht="12.75" hidden="false" customHeight="false" outlineLevel="0" collapsed="false">
      <c r="A4724" s="0" t="n">
        <f aca="false">IF(ISNUMBER(B4724),IF(B4724&gt;0,E4724*B4724,0),0)</f>
        <v>0</v>
      </c>
    </row>
    <row r="4725" customFormat="false" ht="12.75" hidden="false" customHeight="false" outlineLevel="0" collapsed="false">
      <c r="A4725" s="0" t="n">
        <f aca="false">IF(ISNUMBER(B4725),IF(B4725&gt;0,E4725*B4725,0),0)</f>
        <v>0</v>
      </c>
    </row>
    <row r="4726" customFormat="false" ht="12.75" hidden="false" customHeight="false" outlineLevel="0" collapsed="false">
      <c r="A4726" s="0" t="n">
        <f aca="false">IF(ISNUMBER(B4726),IF(B4726&gt;0,E4726*B4726,0),0)</f>
        <v>0</v>
      </c>
    </row>
    <row r="4727" customFormat="false" ht="12.75" hidden="false" customHeight="false" outlineLevel="0" collapsed="false">
      <c r="A4727" s="0" t="n">
        <f aca="false">IF(ISNUMBER(B4727),IF(B4727&gt;0,E4727*B4727,0),0)</f>
        <v>0</v>
      </c>
    </row>
    <row r="4728" customFormat="false" ht="12.75" hidden="false" customHeight="false" outlineLevel="0" collapsed="false">
      <c r="A4728" s="0" t="n">
        <f aca="false">IF(ISNUMBER(B4728),IF(B4728&gt;0,E4728*B4728,0),0)</f>
        <v>0</v>
      </c>
    </row>
    <row r="4729" customFormat="false" ht="12.75" hidden="false" customHeight="false" outlineLevel="0" collapsed="false">
      <c r="A4729" s="0" t="n">
        <f aca="false">IF(ISNUMBER(B4729),IF(B4729&gt;0,E4729*B4729,0),0)</f>
        <v>0</v>
      </c>
    </row>
    <row r="4730" customFormat="false" ht="12.75" hidden="false" customHeight="false" outlineLevel="0" collapsed="false">
      <c r="A4730" s="0" t="n">
        <f aca="false">IF(ISNUMBER(B4730),IF(B4730&gt;0,E4730*B4730,0),0)</f>
        <v>0</v>
      </c>
    </row>
    <row r="4731" customFormat="false" ht="12.75" hidden="false" customHeight="false" outlineLevel="0" collapsed="false">
      <c r="A4731" s="0" t="n">
        <f aca="false">IF(ISNUMBER(B4731),IF(B4731&gt;0,E4731*B4731,0),0)</f>
        <v>0</v>
      </c>
    </row>
    <row r="4732" customFormat="false" ht="12.75" hidden="false" customHeight="false" outlineLevel="0" collapsed="false">
      <c r="A4732" s="0" t="n">
        <f aca="false">IF(ISNUMBER(B4732),IF(B4732&gt;0,E4732*B4732,0),0)</f>
        <v>0</v>
      </c>
    </row>
    <row r="4733" customFormat="false" ht="12.75" hidden="false" customHeight="false" outlineLevel="0" collapsed="false">
      <c r="A4733" s="0" t="n">
        <f aca="false">IF(ISNUMBER(B4733),IF(B4733&gt;0,E4733*B4733,0),0)</f>
        <v>0</v>
      </c>
    </row>
    <row r="4734" customFormat="false" ht="12.75" hidden="false" customHeight="false" outlineLevel="0" collapsed="false">
      <c r="A4734" s="0" t="n">
        <f aca="false">IF(ISNUMBER(B4734),IF(B4734&gt;0,E4734*B4734,0),0)</f>
        <v>0</v>
      </c>
    </row>
    <row r="4735" customFormat="false" ht="12.75" hidden="false" customHeight="false" outlineLevel="0" collapsed="false">
      <c r="A4735" s="0" t="n">
        <f aca="false">IF(ISNUMBER(B4735),IF(B4735&gt;0,E4735*B4735,0),0)</f>
        <v>0</v>
      </c>
    </row>
    <row r="4736" customFormat="false" ht="12.75" hidden="false" customHeight="false" outlineLevel="0" collapsed="false">
      <c r="A4736" s="0" t="n">
        <f aca="false">IF(ISNUMBER(B4736),IF(B4736&gt;0,E4736*B4736,0),0)</f>
        <v>0</v>
      </c>
    </row>
    <row r="4737" customFormat="false" ht="12.75" hidden="false" customHeight="false" outlineLevel="0" collapsed="false">
      <c r="A4737" s="0" t="n">
        <f aca="false">IF(ISNUMBER(B4737),IF(B4737&gt;0,E4737*B4737,0),0)</f>
        <v>0</v>
      </c>
    </row>
    <row r="4738" customFormat="false" ht="12.75" hidden="false" customHeight="false" outlineLevel="0" collapsed="false">
      <c r="A4738" s="0" t="n">
        <f aca="false">IF(ISNUMBER(B4738),IF(B4738&gt;0,E4738*B4738,0),0)</f>
        <v>0</v>
      </c>
    </row>
    <row r="4739" customFormat="false" ht="12.75" hidden="false" customHeight="false" outlineLevel="0" collapsed="false">
      <c r="A4739" s="0" t="n">
        <f aca="false">IF(ISNUMBER(B4739),IF(B4739&gt;0,E4739*B4739,0),0)</f>
        <v>0</v>
      </c>
    </row>
    <row r="4740" customFormat="false" ht="12.75" hidden="false" customHeight="false" outlineLevel="0" collapsed="false">
      <c r="A4740" s="0" t="n">
        <f aca="false">IF(ISNUMBER(B4740),IF(B4740&gt;0,E4740*B4740,0),0)</f>
        <v>0</v>
      </c>
    </row>
    <row r="4741" customFormat="false" ht="12.75" hidden="false" customHeight="false" outlineLevel="0" collapsed="false">
      <c r="A4741" s="0" t="n">
        <f aca="false">IF(ISNUMBER(B4741),IF(B4741&gt;0,E4741*B4741,0),0)</f>
        <v>0</v>
      </c>
    </row>
    <row r="4742" customFormat="false" ht="12.75" hidden="false" customHeight="false" outlineLevel="0" collapsed="false">
      <c r="A4742" s="0" t="n">
        <f aca="false">IF(ISNUMBER(B4742),IF(B4742&gt;0,E4742*B4742,0),0)</f>
        <v>0</v>
      </c>
    </row>
    <row r="4743" customFormat="false" ht="12.75" hidden="false" customHeight="false" outlineLevel="0" collapsed="false">
      <c r="A4743" s="0" t="n">
        <f aca="false">IF(ISNUMBER(B4743),IF(B4743&gt;0,E4743*B4743,0),0)</f>
        <v>0</v>
      </c>
    </row>
    <row r="4744" customFormat="false" ht="12.75" hidden="false" customHeight="false" outlineLevel="0" collapsed="false">
      <c r="A4744" s="0" t="n">
        <f aca="false">IF(ISNUMBER(B4744),IF(B4744&gt;0,E4744*B4744,0),0)</f>
        <v>0</v>
      </c>
    </row>
    <row r="4745" customFormat="false" ht="12.75" hidden="false" customHeight="false" outlineLevel="0" collapsed="false">
      <c r="A4745" s="0" t="n">
        <f aca="false">IF(ISNUMBER(B4745),IF(B4745&gt;0,E4745*B4745,0),0)</f>
        <v>0</v>
      </c>
    </row>
    <row r="4746" customFormat="false" ht="12.75" hidden="false" customHeight="false" outlineLevel="0" collapsed="false">
      <c r="A4746" s="0" t="n">
        <f aca="false">IF(ISNUMBER(B4746),IF(B4746&gt;0,E4746*B4746,0),0)</f>
        <v>0</v>
      </c>
    </row>
    <row r="4747" customFormat="false" ht="12.75" hidden="false" customHeight="false" outlineLevel="0" collapsed="false">
      <c r="A4747" s="0" t="n">
        <f aca="false">IF(ISNUMBER(B4747),IF(B4747&gt;0,E4747*B4747,0),0)</f>
        <v>0</v>
      </c>
    </row>
    <row r="4748" customFormat="false" ht="12.75" hidden="false" customHeight="false" outlineLevel="0" collapsed="false">
      <c r="A4748" s="0" t="n">
        <f aca="false">IF(ISNUMBER(B4748),IF(B4748&gt;0,E4748*B4748,0),0)</f>
        <v>0</v>
      </c>
    </row>
    <row r="4749" customFormat="false" ht="12.75" hidden="false" customHeight="false" outlineLevel="0" collapsed="false">
      <c r="A4749" s="0" t="n">
        <f aca="false">IF(ISNUMBER(B4749),IF(B4749&gt;0,E4749*B4749,0),0)</f>
        <v>0</v>
      </c>
    </row>
    <row r="4750" customFormat="false" ht="12.75" hidden="false" customHeight="false" outlineLevel="0" collapsed="false">
      <c r="A4750" s="0" t="n">
        <f aca="false">IF(ISNUMBER(B4750),IF(B4750&gt;0,E4750*B4750,0),0)</f>
        <v>0</v>
      </c>
    </row>
    <row r="4751" customFormat="false" ht="12.75" hidden="false" customHeight="false" outlineLevel="0" collapsed="false">
      <c r="A4751" s="0" t="n">
        <f aca="false">IF(ISNUMBER(B4751),IF(B4751&gt;0,E4751*B4751,0),0)</f>
        <v>0</v>
      </c>
    </row>
    <row r="4752" customFormat="false" ht="12.75" hidden="false" customHeight="false" outlineLevel="0" collapsed="false">
      <c r="A4752" s="0" t="n">
        <f aca="false">IF(ISNUMBER(B4752),IF(B4752&gt;0,E4752*B4752,0),0)</f>
        <v>0</v>
      </c>
    </row>
    <row r="4753" customFormat="false" ht="12.75" hidden="false" customHeight="false" outlineLevel="0" collapsed="false">
      <c r="A4753" s="0" t="n">
        <f aca="false">IF(ISNUMBER(B4753),IF(B4753&gt;0,E4753*B4753,0),0)</f>
        <v>0</v>
      </c>
    </row>
    <row r="4754" customFormat="false" ht="12.75" hidden="false" customHeight="false" outlineLevel="0" collapsed="false">
      <c r="A4754" s="0" t="n">
        <f aca="false">IF(ISNUMBER(B4754),IF(B4754&gt;0,E4754*B4754,0),0)</f>
        <v>0</v>
      </c>
    </row>
    <row r="4755" customFormat="false" ht="12.75" hidden="false" customHeight="false" outlineLevel="0" collapsed="false">
      <c r="A4755" s="0" t="n">
        <f aca="false">IF(ISNUMBER(B4755),IF(B4755&gt;0,E4755*B4755,0),0)</f>
        <v>0</v>
      </c>
    </row>
    <row r="4756" customFormat="false" ht="12.75" hidden="false" customHeight="false" outlineLevel="0" collapsed="false">
      <c r="A4756" s="0" t="n">
        <f aca="false">IF(ISNUMBER(B4756),IF(B4756&gt;0,E4756*B4756,0),0)</f>
        <v>0</v>
      </c>
    </row>
    <row r="4757" customFormat="false" ht="12.75" hidden="false" customHeight="false" outlineLevel="0" collapsed="false">
      <c r="A4757" s="0" t="n">
        <f aca="false">IF(ISNUMBER(B4757),IF(B4757&gt;0,E4757*B4757,0),0)</f>
        <v>0</v>
      </c>
    </row>
    <row r="4758" customFormat="false" ht="12.75" hidden="false" customHeight="false" outlineLevel="0" collapsed="false">
      <c r="A4758" s="0" t="n">
        <f aca="false">IF(ISNUMBER(B4758),IF(B4758&gt;0,E4758*B4758,0),0)</f>
        <v>0</v>
      </c>
    </row>
    <row r="4759" customFormat="false" ht="12.75" hidden="false" customHeight="false" outlineLevel="0" collapsed="false">
      <c r="A4759" s="0" t="n">
        <f aca="false">IF(ISNUMBER(B4759),IF(B4759&gt;0,E4759*B4759,0),0)</f>
        <v>0</v>
      </c>
    </row>
    <row r="4760" customFormat="false" ht="12.75" hidden="false" customHeight="false" outlineLevel="0" collapsed="false">
      <c r="A4760" s="0" t="n">
        <f aca="false">IF(ISNUMBER(B4760),IF(B4760&gt;0,E4760*B4760,0),0)</f>
        <v>0</v>
      </c>
    </row>
    <row r="4761" customFormat="false" ht="12.75" hidden="false" customHeight="false" outlineLevel="0" collapsed="false">
      <c r="A4761" s="0" t="n">
        <f aca="false">IF(ISNUMBER(B4761),IF(B4761&gt;0,E4761*B4761,0),0)</f>
        <v>0</v>
      </c>
    </row>
    <row r="4762" customFormat="false" ht="12.75" hidden="false" customHeight="false" outlineLevel="0" collapsed="false">
      <c r="A4762" s="0" t="n">
        <f aca="false">IF(ISNUMBER(B4762),IF(B4762&gt;0,E4762*B4762,0),0)</f>
        <v>0</v>
      </c>
    </row>
    <row r="4763" customFormat="false" ht="12.75" hidden="false" customHeight="false" outlineLevel="0" collapsed="false">
      <c r="A4763" s="0" t="n">
        <f aca="false">IF(ISNUMBER(B4763),IF(B4763&gt;0,E4763*B4763,0),0)</f>
        <v>0</v>
      </c>
    </row>
    <row r="4764" customFormat="false" ht="12.75" hidden="false" customHeight="false" outlineLevel="0" collapsed="false">
      <c r="A4764" s="0" t="n">
        <f aca="false">IF(ISNUMBER(B4764),IF(B4764&gt;0,E4764*B4764,0),0)</f>
        <v>0</v>
      </c>
    </row>
    <row r="4765" customFormat="false" ht="12.75" hidden="false" customHeight="false" outlineLevel="0" collapsed="false">
      <c r="A4765" s="0" t="n">
        <f aca="false">IF(ISNUMBER(B4765),IF(B4765&gt;0,E4765*B4765,0),0)</f>
        <v>0</v>
      </c>
    </row>
    <row r="4766" customFormat="false" ht="12.75" hidden="false" customHeight="false" outlineLevel="0" collapsed="false">
      <c r="A4766" s="0" t="n">
        <f aca="false">IF(ISNUMBER(B4766),IF(B4766&gt;0,E4766*B4766,0),0)</f>
        <v>0</v>
      </c>
    </row>
    <row r="4767" customFormat="false" ht="12.75" hidden="false" customHeight="false" outlineLevel="0" collapsed="false">
      <c r="A4767" s="0" t="n">
        <f aca="false">IF(ISNUMBER(B4767),IF(B4767&gt;0,E4767*B4767,0),0)</f>
        <v>0</v>
      </c>
    </row>
    <row r="4768" customFormat="false" ht="12.75" hidden="false" customHeight="false" outlineLevel="0" collapsed="false">
      <c r="A4768" s="0" t="n">
        <f aca="false">IF(ISNUMBER(B4768),IF(B4768&gt;0,E4768*B4768,0),0)</f>
        <v>0</v>
      </c>
    </row>
    <row r="4769" customFormat="false" ht="12.75" hidden="false" customHeight="false" outlineLevel="0" collapsed="false">
      <c r="A4769" s="0" t="n">
        <f aca="false">IF(ISNUMBER(B4769),IF(B4769&gt;0,E4769*B4769,0),0)</f>
        <v>0</v>
      </c>
    </row>
    <row r="4770" customFormat="false" ht="12.75" hidden="false" customHeight="false" outlineLevel="0" collapsed="false">
      <c r="A4770" s="0" t="n">
        <f aca="false">IF(ISNUMBER(B4770),IF(B4770&gt;0,E4770*B4770,0),0)</f>
        <v>0</v>
      </c>
    </row>
    <row r="4771" customFormat="false" ht="12.75" hidden="false" customHeight="false" outlineLevel="0" collapsed="false">
      <c r="A4771" s="0" t="n">
        <f aca="false">IF(ISNUMBER(B4771),IF(B4771&gt;0,E4771*B4771,0),0)</f>
        <v>0</v>
      </c>
    </row>
    <row r="4772" customFormat="false" ht="12.75" hidden="false" customHeight="false" outlineLevel="0" collapsed="false">
      <c r="A4772" s="0" t="n">
        <f aca="false">IF(ISNUMBER(B4772),IF(B4772&gt;0,E4772*B4772,0),0)</f>
        <v>0</v>
      </c>
    </row>
    <row r="4773" customFormat="false" ht="12.75" hidden="false" customHeight="false" outlineLevel="0" collapsed="false">
      <c r="A4773" s="0" t="n">
        <f aca="false">IF(ISNUMBER(B4773),IF(B4773&gt;0,E4773*B4773,0),0)</f>
        <v>0</v>
      </c>
    </row>
    <row r="4774" customFormat="false" ht="12.75" hidden="false" customHeight="false" outlineLevel="0" collapsed="false">
      <c r="A4774" s="0" t="n">
        <f aca="false">IF(ISNUMBER(B4774),IF(B4774&gt;0,E4774*B4774,0),0)</f>
        <v>0</v>
      </c>
    </row>
    <row r="4775" customFormat="false" ht="12.75" hidden="false" customHeight="false" outlineLevel="0" collapsed="false">
      <c r="A4775" s="0" t="n">
        <f aca="false">IF(ISNUMBER(B4775),IF(B4775&gt;0,E4775*B4775,0),0)</f>
        <v>0</v>
      </c>
    </row>
    <row r="4776" customFormat="false" ht="12.75" hidden="false" customHeight="false" outlineLevel="0" collapsed="false">
      <c r="A4776" s="0" t="n">
        <f aca="false">IF(ISNUMBER(B4776),IF(B4776&gt;0,E4776*B4776,0),0)</f>
        <v>0</v>
      </c>
    </row>
    <row r="4777" customFormat="false" ht="12.75" hidden="false" customHeight="false" outlineLevel="0" collapsed="false">
      <c r="A4777" s="0" t="n">
        <f aca="false">IF(ISNUMBER(B4777),IF(B4777&gt;0,E4777*B4777,0),0)</f>
        <v>0</v>
      </c>
    </row>
    <row r="4778" customFormat="false" ht="12.75" hidden="false" customHeight="false" outlineLevel="0" collapsed="false">
      <c r="A4778" s="0" t="n">
        <f aca="false">IF(ISNUMBER(B4778),IF(B4778&gt;0,E4778*B4778,0),0)</f>
        <v>0</v>
      </c>
    </row>
    <row r="4779" customFormat="false" ht="12.75" hidden="false" customHeight="false" outlineLevel="0" collapsed="false">
      <c r="A4779" s="0" t="n">
        <f aca="false">IF(ISNUMBER(B4779),IF(B4779&gt;0,E4779*B4779,0),0)</f>
        <v>0</v>
      </c>
    </row>
    <row r="4780" customFormat="false" ht="12.75" hidden="false" customHeight="false" outlineLevel="0" collapsed="false">
      <c r="A4780" s="0" t="n">
        <f aca="false">IF(ISNUMBER(B4780),IF(B4780&gt;0,E4780*B4780,0),0)</f>
        <v>0</v>
      </c>
    </row>
    <row r="4781" customFormat="false" ht="12.75" hidden="false" customHeight="false" outlineLevel="0" collapsed="false">
      <c r="A4781" s="0" t="n">
        <f aca="false">IF(ISNUMBER(B4781),IF(B4781&gt;0,E4781*B4781,0),0)</f>
        <v>0</v>
      </c>
    </row>
    <row r="4782" customFormat="false" ht="12.75" hidden="false" customHeight="false" outlineLevel="0" collapsed="false">
      <c r="A4782" s="0" t="n">
        <f aca="false">IF(ISNUMBER(B4782),IF(B4782&gt;0,E4782*B4782,0),0)</f>
        <v>0</v>
      </c>
    </row>
    <row r="4783" customFormat="false" ht="12.75" hidden="false" customHeight="false" outlineLevel="0" collapsed="false">
      <c r="A4783" s="0" t="n">
        <f aca="false">IF(ISNUMBER(B4783),IF(B4783&gt;0,E4783*B4783,0),0)</f>
        <v>0</v>
      </c>
    </row>
    <row r="4784" customFormat="false" ht="12.75" hidden="false" customHeight="false" outlineLevel="0" collapsed="false">
      <c r="A4784" s="0" t="n">
        <f aca="false">IF(ISNUMBER(B4784),IF(B4784&gt;0,E4784*B4784,0),0)</f>
        <v>0</v>
      </c>
    </row>
    <row r="4785" customFormat="false" ht="12.75" hidden="false" customHeight="false" outlineLevel="0" collapsed="false">
      <c r="A4785" s="0" t="n">
        <f aca="false">IF(ISNUMBER(B4785),IF(B4785&gt;0,E4785*B4785,0),0)</f>
        <v>0</v>
      </c>
    </row>
    <row r="4786" customFormat="false" ht="12.75" hidden="false" customHeight="false" outlineLevel="0" collapsed="false">
      <c r="A4786" s="0" t="n">
        <f aca="false">IF(ISNUMBER(B4786),IF(B4786&gt;0,E4786*B4786,0),0)</f>
        <v>0</v>
      </c>
    </row>
    <row r="4787" customFormat="false" ht="12.75" hidden="false" customHeight="false" outlineLevel="0" collapsed="false">
      <c r="A4787" s="0" t="n">
        <f aca="false">IF(ISNUMBER(B4787),IF(B4787&gt;0,E4787*B4787,0),0)</f>
        <v>0</v>
      </c>
    </row>
    <row r="4788" customFormat="false" ht="12.75" hidden="false" customHeight="false" outlineLevel="0" collapsed="false">
      <c r="A4788" s="0" t="n">
        <f aca="false">IF(ISNUMBER(B4788),IF(B4788&gt;0,E4788*B4788,0),0)</f>
        <v>0</v>
      </c>
    </row>
    <row r="4789" customFormat="false" ht="12.75" hidden="false" customHeight="false" outlineLevel="0" collapsed="false">
      <c r="A4789" s="0" t="n">
        <f aca="false">IF(ISNUMBER(B4789),IF(B4789&gt;0,E4789*B4789,0),0)</f>
        <v>0</v>
      </c>
    </row>
    <row r="4790" customFormat="false" ht="12.75" hidden="false" customHeight="false" outlineLevel="0" collapsed="false">
      <c r="A4790" s="0" t="n">
        <f aca="false">IF(ISNUMBER(B4790),IF(B4790&gt;0,E4790*B4790,0),0)</f>
        <v>0</v>
      </c>
    </row>
    <row r="4791" customFormat="false" ht="12.75" hidden="false" customHeight="false" outlineLevel="0" collapsed="false">
      <c r="A4791" s="0" t="n">
        <f aca="false">IF(ISNUMBER(B4791),IF(B4791&gt;0,E4791*B4791,0),0)</f>
        <v>0</v>
      </c>
    </row>
    <row r="4792" customFormat="false" ht="12.75" hidden="false" customHeight="false" outlineLevel="0" collapsed="false">
      <c r="A4792" s="0" t="n">
        <f aca="false">IF(ISNUMBER(B4792),IF(B4792&gt;0,E4792*B4792,0),0)</f>
        <v>0</v>
      </c>
    </row>
    <row r="4793" customFormat="false" ht="12.75" hidden="false" customHeight="false" outlineLevel="0" collapsed="false">
      <c r="A4793" s="0" t="n">
        <f aca="false">IF(ISNUMBER(B4793),IF(B4793&gt;0,E4793*B4793,0),0)</f>
        <v>0</v>
      </c>
    </row>
    <row r="4794" customFormat="false" ht="12.75" hidden="false" customHeight="false" outlineLevel="0" collapsed="false">
      <c r="A4794" s="0" t="n">
        <f aca="false">IF(ISNUMBER(B4794),IF(B4794&gt;0,E4794*B4794,0),0)</f>
        <v>0</v>
      </c>
    </row>
    <row r="4795" customFormat="false" ht="12.75" hidden="false" customHeight="false" outlineLevel="0" collapsed="false">
      <c r="A4795" s="0" t="n">
        <f aca="false">IF(ISNUMBER(B4795),IF(B4795&gt;0,E4795*B4795,0),0)</f>
        <v>0</v>
      </c>
    </row>
    <row r="4796" customFormat="false" ht="12.75" hidden="false" customHeight="false" outlineLevel="0" collapsed="false">
      <c r="A4796" s="0" t="n">
        <f aca="false">IF(ISNUMBER(B4796),IF(B4796&gt;0,E4796*B4796,0),0)</f>
        <v>0</v>
      </c>
    </row>
    <row r="4797" customFormat="false" ht="12.75" hidden="false" customHeight="false" outlineLevel="0" collapsed="false">
      <c r="A4797" s="0" t="n">
        <f aca="false">IF(ISNUMBER(B4797),IF(B4797&gt;0,E4797*B4797,0),0)</f>
        <v>0</v>
      </c>
    </row>
    <row r="4798" customFormat="false" ht="12.75" hidden="false" customHeight="false" outlineLevel="0" collapsed="false">
      <c r="A4798" s="0" t="n">
        <f aca="false">IF(ISNUMBER(B4798),IF(B4798&gt;0,E4798*B4798,0),0)</f>
        <v>0</v>
      </c>
    </row>
    <row r="4799" customFormat="false" ht="12.75" hidden="false" customHeight="false" outlineLevel="0" collapsed="false">
      <c r="A4799" s="0" t="n">
        <f aca="false">IF(ISNUMBER(B4799),IF(B4799&gt;0,E4799*B4799,0),0)</f>
        <v>0</v>
      </c>
    </row>
    <row r="4800" customFormat="false" ht="12.75" hidden="false" customHeight="false" outlineLevel="0" collapsed="false">
      <c r="A4800" s="0" t="n">
        <f aca="false">IF(ISNUMBER(B4800),IF(B4800&gt;0,E4800*B4800,0),0)</f>
        <v>0</v>
      </c>
    </row>
    <row r="4801" customFormat="false" ht="12.75" hidden="false" customHeight="false" outlineLevel="0" collapsed="false">
      <c r="A4801" s="0" t="n">
        <f aca="false">IF(ISNUMBER(B4801),IF(B4801&gt;0,E4801*B4801,0),0)</f>
        <v>0</v>
      </c>
    </row>
    <row r="4802" customFormat="false" ht="12.75" hidden="false" customHeight="false" outlineLevel="0" collapsed="false">
      <c r="A4802" s="0" t="n">
        <f aca="false">IF(ISNUMBER(B4802),IF(B4802&gt;0,E4802*B4802,0),0)</f>
        <v>0</v>
      </c>
    </row>
    <row r="4803" customFormat="false" ht="12.75" hidden="false" customHeight="false" outlineLevel="0" collapsed="false">
      <c r="A4803" s="0" t="n">
        <f aca="false">IF(ISNUMBER(B4803),IF(B4803&gt;0,E4803*B4803,0),0)</f>
        <v>0</v>
      </c>
    </row>
    <row r="4804" customFormat="false" ht="12.75" hidden="false" customHeight="false" outlineLevel="0" collapsed="false">
      <c r="A4804" s="0" t="n">
        <f aca="false">IF(ISNUMBER(B4804),IF(B4804&gt;0,E4804*B4804,0),0)</f>
        <v>0</v>
      </c>
    </row>
    <row r="4805" customFormat="false" ht="12.75" hidden="false" customHeight="false" outlineLevel="0" collapsed="false">
      <c r="A4805" s="0" t="n">
        <f aca="false">IF(ISNUMBER(B4805),IF(B4805&gt;0,E4805*B4805,0),0)</f>
        <v>0</v>
      </c>
    </row>
    <row r="4806" customFormat="false" ht="12.75" hidden="false" customHeight="false" outlineLevel="0" collapsed="false">
      <c r="A4806" s="0" t="n">
        <f aca="false">IF(ISNUMBER(B4806),IF(B4806&gt;0,E4806*B4806,0),0)</f>
        <v>0</v>
      </c>
    </row>
    <row r="4807" customFormat="false" ht="12.75" hidden="false" customHeight="false" outlineLevel="0" collapsed="false">
      <c r="A4807" s="0" t="n">
        <f aca="false">IF(ISNUMBER(B4807),IF(B4807&gt;0,E4807*B4807,0),0)</f>
        <v>0</v>
      </c>
    </row>
    <row r="4808" customFormat="false" ht="12.75" hidden="false" customHeight="false" outlineLevel="0" collapsed="false">
      <c r="A4808" s="0" t="n">
        <f aca="false">IF(ISNUMBER(B4808),IF(B4808&gt;0,E4808*B4808,0),0)</f>
        <v>0</v>
      </c>
    </row>
    <row r="4809" customFormat="false" ht="12.75" hidden="false" customHeight="false" outlineLevel="0" collapsed="false">
      <c r="A4809" s="0" t="n">
        <f aca="false">IF(ISNUMBER(B4809),IF(B4809&gt;0,E4809*B4809,0),0)</f>
        <v>0</v>
      </c>
    </row>
    <row r="4810" customFormat="false" ht="12.75" hidden="false" customHeight="false" outlineLevel="0" collapsed="false">
      <c r="A4810" s="0" t="n">
        <f aca="false">IF(ISNUMBER(B4810),IF(B4810&gt;0,E4810*B4810,0),0)</f>
        <v>0</v>
      </c>
    </row>
    <row r="4811" customFormat="false" ht="12.75" hidden="false" customHeight="false" outlineLevel="0" collapsed="false">
      <c r="A4811" s="0" t="n">
        <f aca="false">IF(ISNUMBER(B4811),IF(B4811&gt;0,E4811*B4811,0),0)</f>
        <v>0</v>
      </c>
    </row>
    <row r="4812" customFormat="false" ht="12.75" hidden="false" customHeight="false" outlineLevel="0" collapsed="false">
      <c r="A4812" s="0" t="n">
        <f aca="false">IF(ISNUMBER(B4812),IF(B4812&gt;0,E4812*B4812,0),0)</f>
        <v>0</v>
      </c>
    </row>
    <row r="4813" customFormat="false" ht="12.75" hidden="false" customHeight="false" outlineLevel="0" collapsed="false">
      <c r="A4813" s="0" t="n">
        <f aca="false">IF(ISNUMBER(B4813),IF(B4813&gt;0,E4813*B4813,0),0)</f>
        <v>0</v>
      </c>
    </row>
    <row r="4814" customFormat="false" ht="12.75" hidden="false" customHeight="false" outlineLevel="0" collapsed="false">
      <c r="A4814" s="0" t="n">
        <f aca="false">IF(ISNUMBER(B4814),IF(B4814&gt;0,E4814*B4814,0),0)</f>
        <v>0</v>
      </c>
    </row>
    <row r="4815" customFormat="false" ht="12.75" hidden="false" customHeight="false" outlineLevel="0" collapsed="false">
      <c r="A4815" s="0" t="n">
        <f aca="false">IF(ISNUMBER(B4815),IF(B4815&gt;0,E4815*B4815,0),0)</f>
        <v>0</v>
      </c>
    </row>
    <row r="4816" customFormat="false" ht="12.75" hidden="false" customHeight="false" outlineLevel="0" collapsed="false">
      <c r="A4816" s="0" t="n">
        <f aca="false">IF(ISNUMBER(B4816),IF(B4816&gt;0,E4816*B4816,0),0)</f>
        <v>0</v>
      </c>
    </row>
    <row r="4817" customFormat="false" ht="12.75" hidden="false" customHeight="false" outlineLevel="0" collapsed="false">
      <c r="A4817" s="0" t="n">
        <f aca="false">IF(ISNUMBER(B4817),IF(B4817&gt;0,E4817*B4817,0),0)</f>
        <v>0</v>
      </c>
    </row>
    <row r="4818" customFormat="false" ht="12.75" hidden="false" customHeight="false" outlineLevel="0" collapsed="false">
      <c r="A4818" s="0" t="n">
        <f aca="false">IF(ISNUMBER(B4818),IF(B4818&gt;0,E4818*B4818,0),0)</f>
        <v>0</v>
      </c>
    </row>
    <row r="4819" customFormat="false" ht="12.75" hidden="false" customHeight="false" outlineLevel="0" collapsed="false">
      <c r="A4819" s="0" t="n">
        <f aca="false">IF(ISNUMBER(B4819),IF(B4819&gt;0,E4819*B4819,0),0)</f>
        <v>0</v>
      </c>
    </row>
    <row r="4820" customFormat="false" ht="12.75" hidden="false" customHeight="false" outlineLevel="0" collapsed="false">
      <c r="A4820" s="0" t="n">
        <f aca="false">IF(ISNUMBER(B4820),IF(B4820&gt;0,E4820*B4820,0),0)</f>
        <v>0</v>
      </c>
    </row>
    <row r="4821" customFormat="false" ht="12.75" hidden="false" customHeight="false" outlineLevel="0" collapsed="false">
      <c r="A4821" s="0" t="n">
        <f aca="false">IF(ISNUMBER(B4821),IF(B4821&gt;0,E4821*B4821,0),0)</f>
        <v>0</v>
      </c>
    </row>
    <row r="4822" customFormat="false" ht="12.75" hidden="false" customHeight="false" outlineLevel="0" collapsed="false">
      <c r="A4822" s="0" t="n">
        <f aca="false">IF(ISNUMBER(B4822),IF(B4822&gt;0,E4822*B4822,0),0)</f>
        <v>0</v>
      </c>
    </row>
    <row r="4823" customFormat="false" ht="12.75" hidden="false" customHeight="false" outlineLevel="0" collapsed="false">
      <c r="A4823" s="0" t="n">
        <f aca="false">IF(ISNUMBER(B4823),IF(B4823&gt;0,E4823*B4823,0),0)</f>
        <v>0</v>
      </c>
    </row>
    <row r="4824" customFormat="false" ht="12.75" hidden="false" customHeight="false" outlineLevel="0" collapsed="false">
      <c r="A4824" s="0" t="n">
        <f aca="false">IF(ISNUMBER(B4824),IF(B4824&gt;0,E4824*B4824,0),0)</f>
        <v>0</v>
      </c>
    </row>
    <row r="4825" customFormat="false" ht="12.75" hidden="false" customHeight="false" outlineLevel="0" collapsed="false">
      <c r="A4825" s="0" t="n">
        <f aca="false">IF(ISNUMBER(B4825),IF(B4825&gt;0,E4825*B4825,0),0)</f>
        <v>0</v>
      </c>
    </row>
    <row r="4826" customFormat="false" ht="12.75" hidden="false" customHeight="false" outlineLevel="0" collapsed="false">
      <c r="A4826" s="0" t="n">
        <f aca="false">IF(ISNUMBER(B4826),IF(B4826&gt;0,E4826*B4826,0),0)</f>
        <v>0</v>
      </c>
    </row>
    <row r="4827" customFormat="false" ht="12.75" hidden="false" customHeight="false" outlineLevel="0" collapsed="false">
      <c r="A4827" s="0" t="n">
        <f aca="false">IF(ISNUMBER(B4827),IF(B4827&gt;0,E4827*B4827,0),0)</f>
        <v>0</v>
      </c>
    </row>
    <row r="4828" customFormat="false" ht="12.75" hidden="false" customHeight="false" outlineLevel="0" collapsed="false">
      <c r="A4828" s="0" t="n">
        <f aca="false">IF(ISNUMBER(B4828),IF(B4828&gt;0,E4828*B4828,0),0)</f>
        <v>0</v>
      </c>
    </row>
    <row r="4829" customFormat="false" ht="12.75" hidden="false" customHeight="false" outlineLevel="0" collapsed="false">
      <c r="A4829" s="0" t="n">
        <f aca="false">IF(ISNUMBER(B4829),IF(B4829&gt;0,E4829*B4829,0),0)</f>
        <v>0</v>
      </c>
    </row>
    <row r="4830" customFormat="false" ht="12.75" hidden="false" customHeight="false" outlineLevel="0" collapsed="false">
      <c r="A4830" s="0" t="n">
        <f aca="false">IF(ISNUMBER(B4830),IF(B4830&gt;0,E4830*B4830,0),0)</f>
        <v>0</v>
      </c>
    </row>
    <row r="4831" customFormat="false" ht="12.75" hidden="false" customHeight="false" outlineLevel="0" collapsed="false">
      <c r="A4831" s="0" t="n">
        <f aca="false">IF(ISNUMBER(B4831),IF(B4831&gt;0,E4831*B4831,0),0)</f>
        <v>0</v>
      </c>
    </row>
    <row r="4832" customFormat="false" ht="12.75" hidden="false" customHeight="false" outlineLevel="0" collapsed="false">
      <c r="A4832" s="0" t="n">
        <f aca="false">IF(ISNUMBER(B4832),IF(B4832&gt;0,E4832*B4832,0),0)</f>
        <v>0</v>
      </c>
    </row>
    <row r="4833" customFormat="false" ht="12.75" hidden="false" customHeight="false" outlineLevel="0" collapsed="false">
      <c r="A4833" s="0" t="n">
        <f aca="false">IF(ISNUMBER(B4833),IF(B4833&gt;0,E4833*B4833,0),0)</f>
        <v>0</v>
      </c>
    </row>
    <row r="4834" customFormat="false" ht="12.75" hidden="false" customHeight="false" outlineLevel="0" collapsed="false">
      <c r="A4834" s="0" t="n">
        <f aca="false">IF(ISNUMBER(B4834),IF(B4834&gt;0,E4834*B4834,0),0)</f>
        <v>0</v>
      </c>
    </row>
    <row r="4835" customFormat="false" ht="12.75" hidden="false" customHeight="false" outlineLevel="0" collapsed="false">
      <c r="A4835" s="0" t="n">
        <f aca="false">IF(ISNUMBER(B4835),IF(B4835&gt;0,E4835*B4835,0),0)</f>
        <v>0</v>
      </c>
    </row>
    <row r="4836" customFormat="false" ht="12.75" hidden="false" customHeight="false" outlineLevel="0" collapsed="false">
      <c r="A4836" s="0" t="n">
        <f aca="false">IF(ISNUMBER(B4836),IF(B4836&gt;0,E4836*B4836,0),0)</f>
        <v>0</v>
      </c>
    </row>
    <row r="4837" customFormat="false" ht="12.75" hidden="false" customHeight="false" outlineLevel="0" collapsed="false">
      <c r="A4837" s="0" t="n">
        <f aca="false">IF(ISNUMBER(B4837),IF(B4837&gt;0,E4837*B4837,0),0)</f>
        <v>0</v>
      </c>
    </row>
    <row r="4838" customFormat="false" ht="12.75" hidden="false" customHeight="false" outlineLevel="0" collapsed="false">
      <c r="A4838" s="0" t="n">
        <f aca="false">IF(ISNUMBER(B4838),IF(B4838&gt;0,E4838*B4838,0),0)</f>
        <v>0</v>
      </c>
    </row>
    <row r="4839" customFormat="false" ht="12.75" hidden="false" customHeight="false" outlineLevel="0" collapsed="false">
      <c r="A4839" s="0" t="n">
        <f aca="false">IF(ISNUMBER(B4839),IF(B4839&gt;0,E4839*B4839,0),0)</f>
        <v>0</v>
      </c>
    </row>
    <row r="4840" customFormat="false" ht="12.75" hidden="false" customHeight="false" outlineLevel="0" collapsed="false">
      <c r="A4840" s="0" t="n">
        <f aca="false">IF(ISNUMBER(B4840),IF(B4840&gt;0,E4840*B4840,0),0)</f>
        <v>0</v>
      </c>
    </row>
    <row r="4841" customFormat="false" ht="12.75" hidden="false" customHeight="false" outlineLevel="0" collapsed="false">
      <c r="A4841" s="0" t="n">
        <f aca="false">IF(ISNUMBER(B4841),IF(B4841&gt;0,E4841*B4841,0),0)</f>
        <v>0</v>
      </c>
    </row>
    <row r="4842" customFormat="false" ht="12.75" hidden="false" customHeight="false" outlineLevel="0" collapsed="false">
      <c r="A4842" s="0" t="n">
        <f aca="false">IF(ISNUMBER(B4842),IF(B4842&gt;0,E4842*B4842,0),0)</f>
        <v>0</v>
      </c>
    </row>
    <row r="4843" customFormat="false" ht="12.75" hidden="false" customHeight="false" outlineLevel="0" collapsed="false">
      <c r="A4843" s="0" t="n">
        <f aca="false">IF(ISNUMBER(B4843),IF(B4843&gt;0,E4843*B4843,0),0)</f>
        <v>0</v>
      </c>
    </row>
    <row r="4844" customFormat="false" ht="12.75" hidden="false" customHeight="false" outlineLevel="0" collapsed="false">
      <c r="A4844" s="0" t="n">
        <f aca="false">IF(ISNUMBER(B4844),IF(B4844&gt;0,E4844*B4844,0),0)</f>
        <v>0</v>
      </c>
    </row>
    <row r="4845" customFormat="false" ht="12.75" hidden="false" customHeight="false" outlineLevel="0" collapsed="false">
      <c r="A4845" s="0" t="n">
        <f aca="false">IF(ISNUMBER(B4845),IF(B4845&gt;0,E4845*B4845,0),0)</f>
        <v>0</v>
      </c>
    </row>
    <row r="4846" customFormat="false" ht="12.75" hidden="false" customHeight="false" outlineLevel="0" collapsed="false">
      <c r="A4846" s="0" t="n">
        <f aca="false">IF(ISNUMBER(B4846),IF(B4846&gt;0,E4846*B4846,0),0)</f>
        <v>0</v>
      </c>
    </row>
    <row r="4847" customFormat="false" ht="12.75" hidden="false" customHeight="false" outlineLevel="0" collapsed="false">
      <c r="A4847" s="0" t="n">
        <f aca="false">IF(ISNUMBER(B4847),IF(B4847&gt;0,E4847*B4847,0),0)</f>
        <v>0</v>
      </c>
    </row>
    <row r="4848" customFormat="false" ht="12.75" hidden="false" customHeight="false" outlineLevel="0" collapsed="false">
      <c r="A4848" s="0" t="n">
        <f aca="false">IF(ISNUMBER(B4848),IF(B4848&gt;0,E4848*B4848,0),0)</f>
        <v>0</v>
      </c>
    </row>
    <row r="4849" customFormat="false" ht="12.75" hidden="false" customHeight="false" outlineLevel="0" collapsed="false">
      <c r="A4849" s="0" t="n">
        <f aca="false">IF(ISNUMBER(B4849),IF(B4849&gt;0,E4849*B4849,0),0)</f>
        <v>0</v>
      </c>
    </row>
    <row r="4850" customFormat="false" ht="12.75" hidden="false" customHeight="false" outlineLevel="0" collapsed="false">
      <c r="A4850" s="0" t="n">
        <f aca="false">IF(ISNUMBER(B4850),IF(B4850&gt;0,E4850*B4850,0),0)</f>
        <v>0</v>
      </c>
    </row>
    <row r="4851" customFormat="false" ht="12.75" hidden="false" customHeight="false" outlineLevel="0" collapsed="false">
      <c r="A4851" s="0" t="n">
        <f aca="false">IF(ISNUMBER(B4851),IF(B4851&gt;0,E4851*B4851,0),0)</f>
        <v>0</v>
      </c>
    </row>
    <row r="4852" customFormat="false" ht="12.75" hidden="false" customHeight="false" outlineLevel="0" collapsed="false">
      <c r="A4852" s="0" t="n">
        <f aca="false">IF(ISNUMBER(B4852),IF(B4852&gt;0,E4852*B4852,0),0)</f>
        <v>0</v>
      </c>
    </row>
    <row r="4853" customFormat="false" ht="12.75" hidden="false" customHeight="false" outlineLevel="0" collapsed="false">
      <c r="A4853" s="0" t="n">
        <f aca="false">IF(ISNUMBER(B4853),IF(B4853&gt;0,E4853*B4853,0),0)</f>
        <v>0</v>
      </c>
    </row>
    <row r="4854" customFormat="false" ht="12.75" hidden="false" customHeight="false" outlineLevel="0" collapsed="false">
      <c r="A4854" s="0" t="n">
        <f aca="false">IF(ISNUMBER(B4854),IF(B4854&gt;0,E4854*B4854,0),0)</f>
        <v>0</v>
      </c>
    </row>
    <row r="4855" customFormat="false" ht="12.75" hidden="false" customHeight="false" outlineLevel="0" collapsed="false">
      <c r="A4855" s="0" t="n">
        <f aca="false">IF(ISNUMBER(B4855),IF(B4855&gt;0,E4855*B4855,0),0)</f>
        <v>0</v>
      </c>
    </row>
    <row r="4856" customFormat="false" ht="12.75" hidden="false" customHeight="false" outlineLevel="0" collapsed="false">
      <c r="A4856" s="0" t="n">
        <f aca="false">IF(ISNUMBER(B4856),IF(B4856&gt;0,E4856*B4856,0),0)</f>
        <v>0</v>
      </c>
    </row>
    <row r="4857" customFormat="false" ht="12.75" hidden="false" customHeight="false" outlineLevel="0" collapsed="false">
      <c r="A4857" s="0" t="n">
        <f aca="false">IF(ISNUMBER(B4857),IF(B4857&gt;0,E4857*B4857,0),0)</f>
        <v>0</v>
      </c>
    </row>
    <row r="4858" customFormat="false" ht="12.75" hidden="false" customHeight="false" outlineLevel="0" collapsed="false">
      <c r="A4858" s="0" t="n">
        <f aca="false">IF(ISNUMBER(B4858),IF(B4858&gt;0,E4858*B4858,0),0)</f>
        <v>0</v>
      </c>
    </row>
    <row r="4859" customFormat="false" ht="12.75" hidden="false" customHeight="false" outlineLevel="0" collapsed="false">
      <c r="A4859" s="0" t="n">
        <f aca="false">IF(ISNUMBER(B4859),IF(B4859&gt;0,E4859*B4859,0),0)</f>
        <v>0</v>
      </c>
    </row>
    <row r="4860" customFormat="false" ht="12.75" hidden="false" customHeight="false" outlineLevel="0" collapsed="false">
      <c r="A4860" s="0" t="n">
        <f aca="false">IF(ISNUMBER(B4860),IF(B4860&gt;0,E4860*B4860,0),0)</f>
        <v>0</v>
      </c>
    </row>
    <row r="4861" customFormat="false" ht="12.75" hidden="false" customHeight="false" outlineLevel="0" collapsed="false">
      <c r="A4861" s="0" t="n">
        <f aca="false">IF(ISNUMBER(B4861),IF(B4861&gt;0,E4861*B4861,0),0)</f>
        <v>0</v>
      </c>
    </row>
    <row r="4862" customFormat="false" ht="12.75" hidden="false" customHeight="false" outlineLevel="0" collapsed="false">
      <c r="A4862" s="0" t="n">
        <f aca="false">IF(ISNUMBER(B4862),IF(B4862&gt;0,E4862*B4862,0),0)</f>
        <v>0</v>
      </c>
    </row>
    <row r="4863" customFormat="false" ht="12.75" hidden="false" customHeight="false" outlineLevel="0" collapsed="false">
      <c r="A4863" s="0" t="n">
        <f aca="false">IF(ISNUMBER(B4863),IF(B4863&gt;0,E4863*B4863,0),0)</f>
        <v>0</v>
      </c>
    </row>
    <row r="4864" customFormat="false" ht="12.75" hidden="false" customHeight="false" outlineLevel="0" collapsed="false">
      <c r="A4864" s="0" t="n">
        <f aca="false">IF(ISNUMBER(B4864),IF(B4864&gt;0,E4864*B4864,0),0)</f>
        <v>0</v>
      </c>
    </row>
    <row r="4865" customFormat="false" ht="12.75" hidden="false" customHeight="false" outlineLevel="0" collapsed="false">
      <c r="A4865" s="0" t="n">
        <f aca="false">IF(ISNUMBER(B4865),IF(B4865&gt;0,E4865*B4865,0),0)</f>
        <v>0</v>
      </c>
    </row>
    <row r="4866" customFormat="false" ht="12.75" hidden="false" customHeight="false" outlineLevel="0" collapsed="false">
      <c r="A4866" s="0" t="n">
        <f aca="false">IF(ISNUMBER(B4866),IF(B4866&gt;0,E4866*B4866,0),0)</f>
        <v>0</v>
      </c>
    </row>
    <row r="4867" customFormat="false" ht="12.75" hidden="false" customHeight="false" outlineLevel="0" collapsed="false">
      <c r="A4867" s="0" t="n">
        <f aca="false">IF(ISNUMBER(B4867),IF(B4867&gt;0,E4867*B4867,0),0)</f>
        <v>0</v>
      </c>
    </row>
    <row r="4868" customFormat="false" ht="12.75" hidden="false" customHeight="false" outlineLevel="0" collapsed="false">
      <c r="A4868" s="0" t="n">
        <f aca="false">IF(ISNUMBER(B4868),IF(B4868&gt;0,E4868*B4868,0),0)</f>
        <v>0</v>
      </c>
    </row>
    <row r="4869" customFormat="false" ht="12.75" hidden="false" customHeight="false" outlineLevel="0" collapsed="false">
      <c r="A4869" s="0" t="n">
        <f aca="false">IF(ISNUMBER(B4869),IF(B4869&gt;0,E4869*B4869,0),0)</f>
        <v>0</v>
      </c>
    </row>
    <row r="4870" customFormat="false" ht="12.75" hidden="false" customHeight="false" outlineLevel="0" collapsed="false">
      <c r="A4870" s="0" t="n">
        <f aca="false">IF(ISNUMBER(B4870),IF(B4870&gt;0,E4870*B4870,0),0)</f>
        <v>0</v>
      </c>
    </row>
    <row r="4871" customFormat="false" ht="12.75" hidden="false" customHeight="false" outlineLevel="0" collapsed="false">
      <c r="A4871" s="0" t="n">
        <f aca="false">IF(ISNUMBER(B4871),IF(B4871&gt;0,E4871*B4871,0),0)</f>
        <v>0</v>
      </c>
    </row>
    <row r="4872" customFormat="false" ht="12.75" hidden="false" customHeight="false" outlineLevel="0" collapsed="false">
      <c r="A4872" s="0" t="n">
        <f aca="false">IF(ISNUMBER(B4872),IF(B4872&gt;0,E4872*B4872,0),0)</f>
        <v>0</v>
      </c>
    </row>
    <row r="4873" customFormat="false" ht="12.75" hidden="false" customHeight="false" outlineLevel="0" collapsed="false">
      <c r="A4873" s="0" t="n">
        <f aca="false">IF(ISNUMBER(B4873),IF(B4873&gt;0,E4873*B4873,0),0)</f>
        <v>0</v>
      </c>
    </row>
    <row r="4874" customFormat="false" ht="12.75" hidden="false" customHeight="false" outlineLevel="0" collapsed="false">
      <c r="A4874" s="0" t="n">
        <f aca="false">IF(ISNUMBER(B4874),IF(B4874&gt;0,E4874*B4874,0),0)</f>
        <v>0</v>
      </c>
    </row>
    <row r="4875" customFormat="false" ht="12.75" hidden="false" customHeight="false" outlineLevel="0" collapsed="false">
      <c r="A4875" s="0" t="n">
        <f aca="false">IF(ISNUMBER(B4875),IF(B4875&gt;0,E4875*B4875,0),0)</f>
        <v>0</v>
      </c>
    </row>
    <row r="4876" customFormat="false" ht="12.75" hidden="false" customHeight="false" outlineLevel="0" collapsed="false">
      <c r="A4876" s="0" t="n">
        <f aca="false">IF(ISNUMBER(B4876),IF(B4876&gt;0,E4876*B4876,0),0)</f>
        <v>0</v>
      </c>
    </row>
    <row r="4877" customFormat="false" ht="12.75" hidden="false" customHeight="false" outlineLevel="0" collapsed="false">
      <c r="A4877" s="0" t="n">
        <f aca="false">IF(ISNUMBER(B4877),IF(B4877&gt;0,E4877*B4877,0),0)</f>
        <v>0</v>
      </c>
    </row>
    <row r="4878" customFormat="false" ht="12.75" hidden="false" customHeight="false" outlineLevel="0" collapsed="false">
      <c r="A4878" s="0" t="n">
        <f aca="false">IF(ISNUMBER(B4878),IF(B4878&gt;0,E4878*B4878,0),0)</f>
        <v>0</v>
      </c>
    </row>
    <row r="4879" customFormat="false" ht="12.75" hidden="false" customHeight="false" outlineLevel="0" collapsed="false">
      <c r="A4879" s="0" t="n">
        <f aca="false">IF(ISNUMBER(B4879),IF(B4879&gt;0,E4879*B4879,0),0)</f>
        <v>0</v>
      </c>
    </row>
    <row r="4880" customFormat="false" ht="12.75" hidden="false" customHeight="false" outlineLevel="0" collapsed="false">
      <c r="A4880" s="0" t="n">
        <f aca="false">IF(ISNUMBER(B4880),IF(B4880&gt;0,E4880*B4880,0),0)</f>
        <v>0</v>
      </c>
    </row>
    <row r="4881" customFormat="false" ht="12.75" hidden="false" customHeight="false" outlineLevel="0" collapsed="false">
      <c r="A4881" s="0" t="n">
        <f aca="false">IF(ISNUMBER(B4881),IF(B4881&gt;0,E4881*B4881,0),0)</f>
        <v>0</v>
      </c>
    </row>
    <row r="4882" customFormat="false" ht="12.75" hidden="false" customHeight="false" outlineLevel="0" collapsed="false">
      <c r="A4882" s="0" t="n">
        <f aca="false">IF(ISNUMBER(B4882),IF(B4882&gt;0,E4882*B4882,0),0)</f>
        <v>0</v>
      </c>
    </row>
    <row r="4883" customFormat="false" ht="12.75" hidden="false" customHeight="false" outlineLevel="0" collapsed="false">
      <c r="A4883" s="0" t="n">
        <f aca="false">IF(ISNUMBER(B4883),IF(B4883&gt;0,E4883*B4883,0),0)</f>
        <v>0</v>
      </c>
    </row>
    <row r="4884" customFormat="false" ht="12.75" hidden="false" customHeight="false" outlineLevel="0" collapsed="false">
      <c r="A4884" s="0" t="n">
        <f aca="false">IF(ISNUMBER(B4884),IF(B4884&gt;0,E4884*B4884,0),0)</f>
        <v>0</v>
      </c>
    </row>
    <row r="4885" customFormat="false" ht="12.75" hidden="false" customHeight="false" outlineLevel="0" collapsed="false">
      <c r="A4885" s="0" t="n">
        <f aca="false">IF(ISNUMBER(B4885),IF(B4885&gt;0,E4885*B4885,0),0)</f>
        <v>0</v>
      </c>
    </row>
    <row r="4886" customFormat="false" ht="12.75" hidden="false" customHeight="false" outlineLevel="0" collapsed="false">
      <c r="A4886" s="0" t="n">
        <f aca="false">IF(ISNUMBER(B4886),IF(B4886&gt;0,E4886*B4886,0),0)</f>
        <v>0</v>
      </c>
    </row>
    <row r="4887" customFormat="false" ht="12.75" hidden="false" customHeight="false" outlineLevel="0" collapsed="false">
      <c r="A4887" s="0" t="n">
        <f aca="false">IF(ISNUMBER(B4887),IF(B4887&gt;0,E4887*B4887,0),0)</f>
        <v>0</v>
      </c>
    </row>
    <row r="4888" customFormat="false" ht="12.75" hidden="false" customHeight="false" outlineLevel="0" collapsed="false">
      <c r="A4888" s="0" t="n">
        <f aca="false">IF(ISNUMBER(B4888),IF(B4888&gt;0,E4888*B4888,0),0)</f>
        <v>0</v>
      </c>
    </row>
    <row r="4889" customFormat="false" ht="12.75" hidden="false" customHeight="false" outlineLevel="0" collapsed="false">
      <c r="A4889" s="0" t="n">
        <f aca="false">IF(ISNUMBER(B4889),IF(B4889&gt;0,E4889*B4889,0),0)</f>
        <v>0</v>
      </c>
    </row>
    <row r="4890" customFormat="false" ht="12.75" hidden="false" customHeight="false" outlineLevel="0" collapsed="false">
      <c r="A4890" s="0" t="n">
        <f aca="false">IF(ISNUMBER(B4890),IF(B4890&gt;0,E4890*B4890,0),0)</f>
        <v>0</v>
      </c>
    </row>
    <row r="4891" customFormat="false" ht="12.75" hidden="false" customHeight="false" outlineLevel="0" collapsed="false">
      <c r="A4891" s="0" t="n">
        <f aca="false">IF(ISNUMBER(B4891),IF(B4891&gt;0,E4891*B4891,0),0)</f>
        <v>0</v>
      </c>
    </row>
    <row r="4892" customFormat="false" ht="12.75" hidden="false" customHeight="false" outlineLevel="0" collapsed="false">
      <c r="A4892" s="0" t="n">
        <f aca="false">IF(ISNUMBER(B4892),IF(B4892&gt;0,E4892*B4892,0),0)</f>
        <v>0</v>
      </c>
    </row>
    <row r="4893" customFormat="false" ht="12.75" hidden="false" customHeight="false" outlineLevel="0" collapsed="false">
      <c r="A4893" s="0" t="n">
        <f aca="false">IF(ISNUMBER(B4893),IF(B4893&gt;0,E4893*B4893,0),0)</f>
        <v>0</v>
      </c>
    </row>
    <row r="4894" customFormat="false" ht="12.75" hidden="false" customHeight="false" outlineLevel="0" collapsed="false">
      <c r="A4894" s="0" t="n">
        <f aca="false">IF(ISNUMBER(B4894),IF(B4894&gt;0,E4894*B4894,0),0)</f>
        <v>0</v>
      </c>
    </row>
    <row r="4895" customFormat="false" ht="12.75" hidden="false" customHeight="false" outlineLevel="0" collapsed="false">
      <c r="A4895" s="0" t="n">
        <f aca="false">IF(ISNUMBER(B4895),IF(B4895&gt;0,E4895*B4895,0),0)</f>
        <v>0</v>
      </c>
    </row>
    <row r="4896" customFormat="false" ht="12.75" hidden="false" customHeight="false" outlineLevel="0" collapsed="false">
      <c r="A4896" s="0" t="n">
        <f aca="false">IF(ISNUMBER(B4896),IF(B4896&gt;0,E4896*B4896,0),0)</f>
        <v>0</v>
      </c>
    </row>
    <row r="4897" customFormat="false" ht="12.75" hidden="false" customHeight="false" outlineLevel="0" collapsed="false">
      <c r="A4897" s="0" t="n">
        <f aca="false">IF(ISNUMBER(B4897),IF(B4897&gt;0,E4897*B4897,0),0)</f>
        <v>0</v>
      </c>
    </row>
    <row r="4898" customFormat="false" ht="12.75" hidden="false" customHeight="false" outlineLevel="0" collapsed="false">
      <c r="A4898" s="0" t="n">
        <f aca="false">IF(ISNUMBER(B4898),IF(B4898&gt;0,E4898*B4898,0),0)</f>
        <v>0</v>
      </c>
    </row>
    <row r="4899" customFormat="false" ht="12.75" hidden="false" customHeight="false" outlineLevel="0" collapsed="false">
      <c r="A4899" s="0" t="n">
        <f aca="false">IF(ISNUMBER(B4899),IF(B4899&gt;0,E4899*B4899,0),0)</f>
        <v>0</v>
      </c>
    </row>
    <row r="4900" customFormat="false" ht="12.75" hidden="false" customHeight="false" outlineLevel="0" collapsed="false">
      <c r="A4900" s="0" t="n">
        <f aca="false">IF(ISNUMBER(B4900),IF(B4900&gt;0,E4900*B4900,0),0)</f>
        <v>0</v>
      </c>
    </row>
    <row r="4901" customFormat="false" ht="12.75" hidden="false" customHeight="false" outlineLevel="0" collapsed="false">
      <c r="A4901" s="0" t="n">
        <f aca="false">IF(ISNUMBER(B4901),IF(B4901&gt;0,E4901*B4901,0),0)</f>
        <v>0</v>
      </c>
    </row>
    <row r="4902" customFormat="false" ht="12.75" hidden="false" customHeight="false" outlineLevel="0" collapsed="false">
      <c r="A4902" s="0" t="n">
        <f aca="false">IF(ISNUMBER(B4902),IF(B4902&gt;0,E4902*B4902,0),0)</f>
        <v>0</v>
      </c>
    </row>
    <row r="4903" customFormat="false" ht="12.75" hidden="false" customHeight="false" outlineLevel="0" collapsed="false">
      <c r="A4903" s="0" t="n">
        <f aca="false">IF(ISNUMBER(B4903),IF(B4903&gt;0,E4903*B4903,0),0)</f>
        <v>0</v>
      </c>
    </row>
    <row r="4904" customFormat="false" ht="12.75" hidden="false" customHeight="false" outlineLevel="0" collapsed="false">
      <c r="A4904" s="0" t="n">
        <f aca="false">IF(ISNUMBER(B4904),IF(B4904&gt;0,E4904*B4904,0),0)</f>
        <v>0</v>
      </c>
    </row>
    <row r="4905" customFormat="false" ht="12.75" hidden="false" customHeight="false" outlineLevel="0" collapsed="false">
      <c r="A4905" s="0" t="n">
        <f aca="false">IF(ISNUMBER(B4905),IF(B4905&gt;0,E4905*B4905,0),0)</f>
        <v>0</v>
      </c>
    </row>
    <row r="4906" customFormat="false" ht="12.75" hidden="false" customHeight="false" outlineLevel="0" collapsed="false">
      <c r="A4906" s="0" t="n">
        <f aca="false">IF(ISNUMBER(B4906),IF(B4906&gt;0,E4906*B4906,0),0)</f>
        <v>0</v>
      </c>
    </row>
    <row r="4907" customFormat="false" ht="12.75" hidden="false" customHeight="false" outlineLevel="0" collapsed="false">
      <c r="A4907" s="0" t="n">
        <f aca="false">IF(ISNUMBER(B4907),IF(B4907&gt;0,E4907*B4907,0),0)</f>
        <v>0</v>
      </c>
    </row>
    <row r="4908" customFormat="false" ht="12.75" hidden="false" customHeight="false" outlineLevel="0" collapsed="false">
      <c r="A4908" s="0" t="n">
        <f aca="false">IF(ISNUMBER(B4908),IF(B4908&gt;0,E4908*B4908,0),0)</f>
        <v>0</v>
      </c>
    </row>
    <row r="4909" customFormat="false" ht="12.75" hidden="false" customHeight="false" outlineLevel="0" collapsed="false">
      <c r="A4909" s="0" t="n">
        <f aca="false">IF(ISNUMBER(B4909),IF(B4909&gt;0,E4909*B4909,0),0)</f>
        <v>0</v>
      </c>
    </row>
    <row r="4910" customFormat="false" ht="12.75" hidden="false" customHeight="false" outlineLevel="0" collapsed="false">
      <c r="A4910" s="0" t="n">
        <f aca="false">IF(ISNUMBER(B4910),IF(B4910&gt;0,E4910*B4910,0),0)</f>
        <v>0</v>
      </c>
    </row>
    <row r="4911" customFormat="false" ht="12.75" hidden="false" customHeight="false" outlineLevel="0" collapsed="false">
      <c r="A4911" s="0" t="n">
        <f aca="false">IF(ISNUMBER(B4911),IF(B4911&gt;0,E4911*B4911,0),0)</f>
        <v>0</v>
      </c>
    </row>
    <row r="4912" customFormat="false" ht="12.75" hidden="false" customHeight="false" outlineLevel="0" collapsed="false">
      <c r="A4912" s="0" t="n">
        <f aca="false">IF(ISNUMBER(B4912),IF(B4912&gt;0,E4912*B4912,0),0)</f>
        <v>0</v>
      </c>
    </row>
    <row r="4913" customFormat="false" ht="12.75" hidden="false" customHeight="false" outlineLevel="0" collapsed="false">
      <c r="A4913" s="0" t="n">
        <f aca="false">IF(ISNUMBER(B4913),IF(B4913&gt;0,E4913*B4913,0),0)</f>
        <v>0</v>
      </c>
    </row>
    <row r="4914" customFormat="false" ht="12.75" hidden="false" customHeight="false" outlineLevel="0" collapsed="false">
      <c r="A4914" s="0" t="n">
        <f aca="false">IF(ISNUMBER(B4914),IF(B4914&gt;0,E4914*B4914,0),0)</f>
        <v>0</v>
      </c>
    </row>
    <row r="4915" customFormat="false" ht="12.75" hidden="false" customHeight="false" outlineLevel="0" collapsed="false">
      <c r="A4915" s="0" t="n">
        <f aca="false">IF(ISNUMBER(B4915),IF(B4915&gt;0,E4915*B4915,0),0)</f>
        <v>0</v>
      </c>
    </row>
    <row r="4916" customFormat="false" ht="12.75" hidden="false" customHeight="false" outlineLevel="0" collapsed="false">
      <c r="A4916" s="0" t="n">
        <f aca="false">IF(ISNUMBER(B4916),IF(B4916&gt;0,E4916*B4916,0),0)</f>
        <v>0</v>
      </c>
    </row>
    <row r="4917" customFormat="false" ht="12.75" hidden="false" customHeight="false" outlineLevel="0" collapsed="false">
      <c r="A4917" s="0" t="n">
        <f aca="false">IF(ISNUMBER(B4917),IF(B4917&gt;0,E4917*B4917,0),0)</f>
        <v>0</v>
      </c>
    </row>
    <row r="4918" customFormat="false" ht="12.75" hidden="false" customHeight="false" outlineLevel="0" collapsed="false">
      <c r="A4918" s="0" t="n">
        <f aca="false">IF(ISNUMBER(B4918),IF(B4918&gt;0,E4918*B4918,0),0)</f>
        <v>0</v>
      </c>
    </row>
    <row r="4919" customFormat="false" ht="12.75" hidden="false" customHeight="false" outlineLevel="0" collapsed="false">
      <c r="A4919" s="0" t="n">
        <f aca="false">IF(ISNUMBER(B4919),IF(B4919&gt;0,E4919*B4919,0),0)</f>
        <v>0</v>
      </c>
    </row>
    <row r="4920" customFormat="false" ht="12.75" hidden="false" customHeight="false" outlineLevel="0" collapsed="false">
      <c r="A4920" s="0" t="n">
        <f aca="false">IF(ISNUMBER(B4920),IF(B4920&gt;0,E4920*B4920,0),0)</f>
        <v>0</v>
      </c>
    </row>
    <row r="4921" customFormat="false" ht="12.75" hidden="false" customHeight="false" outlineLevel="0" collapsed="false">
      <c r="A4921" s="0" t="n">
        <f aca="false">IF(ISNUMBER(B4921),IF(B4921&gt;0,E4921*B4921,0),0)</f>
        <v>0</v>
      </c>
    </row>
    <row r="4922" customFormat="false" ht="12.75" hidden="false" customHeight="false" outlineLevel="0" collapsed="false">
      <c r="A4922" s="0" t="n">
        <f aca="false">IF(ISNUMBER(B4922),IF(B4922&gt;0,E4922*B4922,0),0)</f>
        <v>0</v>
      </c>
    </row>
    <row r="4923" customFormat="false" ht="12.75" hidden="false" customHeight="false" outlineLevel="0" collapsed="false">
      <c r="A4923" s="0" t="n">
        <f aca="false">IF(ISNUMBER(B4923),IF(B4923&gt;0,E4923*B4923,0),0)</f>
        <v>0</v>
      </c>
    </row>
    <row r="4924" customFormat="false" ht="12.75" hidden="false" customHeight="false" outlineLevel="0" collapsed="false">
      <c r="A4924" s="0" t="n">
        <f aca="false">IF(ISNUMBER(B4924),IF(B4924&gt;0,E4924*B4924,0),0)</f>
        <v>0</v>
      </c>
    </row>
    <row r="4925" customFormat="false" ht="12.75" hidden="false" customHeight="false" outlineLevel="0" collapsed="false">
      <c r="A4925" s="0" t="n">
        <f aca="false">IF(ISNUMBER(B4925),IF(B4925&gt;0,E4925*B4925,0),0)</f>
        <v>0</v>
      </c>
    </row>
    <row r="4926" customFormat="false" ht="12.75" hidden="false" customHeight="false" outlineLevel="0" collapsed="false">
      <c r="A4926" s="0" t="n">
        <f aca="false">IF(ISNUMBER(B4926),IF(B4926&gt;0,E4926*B4926,0),0)</f>
        <v>0</v>
      </c>
    </row>
    <row r="4927" customFormat="false" ht="12.75" hidden="false" customHeight="false" outlineLevel="0" collapsed="false">
      <c r="A4927" s="0" t="n">
        <f aca="false">IF(ISNUMBER(B4927),IF(B4927&gt;0,E4927*B4927,0),0)</f>
        <v>0</v>
      </c>
    </row>
    <row r="4928" customFormat="false" ht="12.75" hidden="false" customHeight="false" outlineLevel="0" collapsed="false">
      <c r="A4928" s="0" t="n">
        <f aca="false">IF(ISNUMBER(B4928),IF(B4928&gt;0,E4928*B4928,0),0)</f>
        <v>0</v>
      </c>
    </row>
    <row r="4929" customFormat="false" ht="12.75" hidden="false" customHeight="false" outlineLevel="0" collapsed="false">
      <c r="A4929" s="0" t="n">
        <f aca="false">IF(ISNUMBER(B4929),IF(B4929&gt;0,E4929*B4929,0),0)</f>
        <v>0</v>
      </c>
    </row>
    <row r="4930" customFormat="false" ht="12.75" hidden="false" customHeight="false" outlineLevel="0" collapsed="false">
      <c r="A4930" s="0" t="n">
        <f aca="false">IF(ISNUMBER(B4930),IF(B4930&gt;0,E4930*B4930,0),0)</f>
        <v>0</v>
      </c>
    </row>
    <row r="4931" customFormat="false" ht="12.75" hidden="false" customHeight="false" outlineLevel="0" collapsed="false">
      <c r="A4931" s="0" t="n">
        <f aca="false">IF(ISNUMBER(B4931),IF(B4931&gt;0,E4931*B4931,0),0)</f>
        <v>0</v>
      </c>
    </row>
    <row r="4932" customFormat="false" ht="12.75" hidden="false" customHeight="false" outlineLevel="0" collapsed="false">
      <c r="A4932" s="0" t="n">
        <f aca="false">IF(ISNUMBER(B4932),IF(B4932&gt;0,E4932*B4932,0),0)</f>
        <v>0</v>
      </c>
    </row>
    <row r="4933" customFormat="false" ht="12.75" hidden="false" customHeight="false" outlineLevel="0" collapsed="false">
      <c r="A4933" s="0" t="n">
        <f aca="false">IF(ISNUMBER(B4933),IF(B4933&gt;0,E4933*B4933,0),0)</f>
        <v>0</v>
      </c>
    </row>
    <row r="4934" customFormat="false" ht="12.75" hidden="false" customHeight="false" outlineLevel="0" collapsed="false">
      <c r="A4934" s="0" t="n">
        <f aca="false">IF(ISNUMBER(B4934),IF(B4934&gt;0,E4934*B4934,0),0)</f>
        <v>0</v>
      </c>
    </row>
    <row r="4935" customFormat="false" ht="12.75" hidden="false" customHeight="false" outlineLevel="0" collapsed="false">
      <c r="A4935" s="0" t="n">
        <f aca="false">IF(ISNUMBER(B4935),IF(B4935&gt;0,E4935*B4935,0),0)</f>
        <v>0</v>
      </c>
    </row>
    <row r="4936" customFormat="false" ht="12.75" hidden="false" customHeight="false" outlineLevel="0" collapsed="false">
      <c r="A4936" s="0" t="n">
        <f aca="false">IF(ISNUMBER(B4936),IF(B4936&gt;0,E4936*B4936,0),0)</f>
        <v>0</v>
      </c>
    </row>
    <row r="4937" customFormat="false" ht="12.75" hidden="false" customHeight="false" outlineLevel="0" collapsed="false">
      <c r="A4937" s="0" t="n">
        <f aca="false">IF(ISNUMBER(B4937),IF(B4937&gt;0,E4937*B4937,0),0)</f>
        <v>0</v>
      </c>
    </row>
    <row r="4938" customFormat="false" ht="12.75" hidden="false" customHeight="false" outlineLevel="0" collapsed="false">
      <c r="A4938" s="0" t="n">
        <f aca="false">IF(ISNUMBER(B4938),IF(B4938&gt;0,E4938*B4938,0),0)</f>
        <v>0</v>
      </c>
    </row>
    <row r="4939" customFormat="false" ht="12.75" hidden="false" customHeight="false" outlineLevel="0" collapsed="false">
      <c r="A4939" s="0" t="n">
        <f aca="false">IF(ISNUMBER(B4939),IF(B4939&gt;0,E4939*B4939,0),0)</f>
        <v>0</v>
      </c>
    </row>
    <row r="4940" customFormat="false" ht="12.75" hidden="false" customHeight="false" outlineLevel="0" collapsed="false">
      <c r="A4940" s="0" t="n">
        <f aca="false">IF(ISNUMBER(B4940),IF(B4940&gt;0,E4940*B4940,0),0)</f>
        <v>0</v>
      </c>
    </row>
    <row r="4941" customFormat="false" ht="12.75" hidden="false" customHeight="false" outlineLevel="0" collapsed="false">
      <c r="A4941" s="0" t="n">
        <f aca="false">IF(ISNUMBER(B4941),IF(B4941&gt;0,E4941*B4941,0),0)</f>
        <v>0</v>
      </c>
    </row>
    <row r="4942" customFormat="false" ht="12.75" hidden="false" customHeight="false" outlineLevel="0" collapsed="false">
      <c r="A4942" s="0" t="n">
        <f aca="false">IF(ISNUMBER(B4942),IF(B4942&gt;0,E4942*B4942,0),0)</f>
        <v>0</v>
      </c>
    </row>
    <row r="4943" customFormat="false" ht="12.75" hidden="false" customHeight="false" outlineLevel="0" collapsed="false">
      <c r="A4943" s="0" t="n">
        <f aca="false">IF(ISNUMBER(B4943),IF(B4943&gt;0,E4943*B4943,0),0)</f>
        <v>0</v>
      </c>
    </row>
    <row r="4944" customFormat="false" ht="12.75" hidden="false" customHeight="false" outlineLevel="0" collapsed="false">
      <c r="A4944" s="0" t="n">
        <f aca="false">IF(ISNUMBER(B4944),IF(B4944&gt;0,E4944*B4944,0),0)</f>
        <v>0</v>
      </c>
    </row>
    <row r="4945" customFormat="false" ht="12.75" hidden="false" customHeight="false" outlineLevel="0" collapsed="false">
      <c r="A4945" s="0" t="n">
        <f aca="false">IF(ISNUMBER(B4945),IF(B4945&gt;0,E4945*B4945,0),0)</f>
        <v>0</v>
      </c>
    </row>
    <row r="4946" customFormat="false" ht="12.75" hidden="false" customHeight="false" outlineLevel="0" collapsed="false">
      <c r="A4946" s="0" t="n">
        <f aca="false">IF(ISNUMBER(B4946),IF(B4946&gt;0,E4946*B4946,0),0)</f>
        <v>0</v>
      </c>
    </row>
    <row r="4947" customFormat="false" ht="12.75" hidden="false" customHeight="false" outlineLevel="0" collapsed="false">
      <c r="A4947" s="0" t="n">
        <f aca="false">IF(ISNUMBER(B4947),IF(B4947&gt;0,E4947*B4947,0),0)</f>
        <v>0</v>
      </c>
    </row>
    <row r="4948" customFormat="false" ht="12.75" hidden="false" customHeight="false" outlineLevel="0" collapsed="false">
      <c r="A4948" s="0" t="n">
        <f aca="false">IF(ISNUMBER(B4948),IF(B4948&gt;0,E4948*B4948,0),0)</f>
        <v>0</v>
      </c>
    </row>
    <row r="4949" customFormat="false" ht="12.75" hidden="false" customHeight="false" outlineLevel="0" collapsed="false">
      <c r="A4949" s="0" t="n">
        <f aca="false">IF(ISNUMBER(B4949),IF(B4949&gt;0,E4949*B4949,0),0)</f>
        <v>0</v>
      </c>
    </row>
    <row r="4950" customFormat="false" ht="12.75" hidden="false" customHeight="false" outlineLevel="0" collapsed="false">
      <c r="A4950" s="0" t="n">
        <f aca="false">IF(ISNUMBER(B4950),IF(B4950&gt;0,E4950*B4950,0),0)</f>
        <v>0</v>
      </c>
    </row>
    <row r="4951" customFormat="false" ht="12.75" hidden="false" customHeight="false" outlineLevel="0" collapsed="false">
      <c r="A4951" s="0" t="n">
        <f aca="false">IF(ISNUMBER(B4951),IF(B4951&gt;0,E4951*B4951,0),0)</f>
        <v>0</v>
      </c>
    </row>
    <row r="4952" customFormat="false" ht="12.75" hidden="false" customHeight="false" outlineLevel="0" collapsed="false">
      <c r="A4952" s="0" t="n">
        <f aca="false">IF(ISNUMBER(B4952),IF(B4952&gt;0,E4952*B4952,0),0)</f>
        <v>0</v>
      </c>
    </row>
    <row r="4953" customFormat="false" ht="12.75" hidden="false" customHeight="false" outlineLevel="0" collapsed="false">
      <c r="A4953" s="0" t="n">
        <f aca="false">IF(ISNUMBER(B4953),IF(B4953&gt;0,E4953*B4953,0),0)</f>
        <v>0</v>
      </c>
    </row>
    <row r="4954" customFormat="false" ht="12.75" hidden="false" customHeight="false" outlineLevel="0" collapsed="false">
      <c r="A4954" s="0" t="n">
        <f aca="false">IF(ISNUMBER(B4954),IF(B4954&gt;0,E4954*B4954,0),0)</f>
        <v>0</v>
      </c>
    </row>
    <row r="4955" customFormat="false" ht="12.75" hidden="false" customHeight="false" outlineLevel="0" collapsed="false">
      <c r="A4955" s="0" t="n">
        <f aca="false">IF(ISNUMBER(B4955),IF(B4955&gt;0,E4955*B4955,0),0)</f>
        <v>0</v>
      </c>
    </row>
    <row r="4956" customFormat="false" ht="12.75" hidden="false" customHeight="false" outlineLevel="0" collapsed="false">
      <c r="A4956" s="0" t="n">
        <f aca="false">IF(ISNUMBER(B4956),IF(B4956&gt;0,E4956*B4956,0),0)</f>
        <v>0</v>
      </c>
    </row>
    <row r="4957" customFormat="false" ht="12.75" hidden="false" customHeight="false" outlineLevel="0" collapsed="false">
      <c r="A4957" s="0" t="n">
        <f aca="false">IF(ISNUMBER(B4957),IF(B4957&gt;0,E4957*B4957,0),0)</f>
        <v>0</v>
      </c>
    </row>
    <row r="4958" customFormat="false" ht="12.75" hidden="false" customHeight="false" outlineLevel="0" collapsed="false">
      <c r="A4958" s="0" t="n">
        <f aca="false">IF(ISNUMBER(B4958),IF(B4958&gt;0,E4958*B4958,0),0)</f>
        <v>0</v>
      </c>
    </row>
    <row r="4959" customFormat="false" ht="12.75" hidden="false" customHeight="false" outlineLevel="0" collapsed="false">
      <c r="A4959" s="0" t="n">
        <f aca="false">IF(ISNUMBER(B4959),IF(B4959&gt;0,E4959*B4959,0),0)</f>
        <v>0</v>
      </c>
    </row>
    <row r="4960" customFormat="false" ht="12.75" hidden="false" customHeight="false" outlineLevel="0" collapsed="false">
      <c r="A4960" s="0" t="n">
        <f aca="false">IF(ISNUMBER(B4960),IF(B4960&gt;0,E4960*B4960,0),0)</f>
        <v>0</v>
      </c>
    </row>
    <row r="4961" customFormat="false" ht="12.75" hidden="false" customHeight="false" outlineLevel="0" collapsed="false">
      <c r="A4961" s="0" t="n">
        <f aca="false">IF(ISNUMBER(B4961),IF(B4961&gt;0,E4961*B4961,0),0)</f>
        <v>0</v>
      </c>
    </row>
    <row r="4962" customFormat="false" ht="12.75" hidden="false" customHeight="false" outlineLevel="0" collapsed="false">
      <c r="A4962" s="0" t="n">
        <f aca="false">IF(ISNUMBER(B4962),IF(B4962&gt;0,E4962*B4962,0),0)</f>
        <v>0</v>
      </c>
    </row>
    <row r="4963" customFormat="false" ht="12.75" hidden="false" customHeight="false" outlineLevel="0" collapsed="false">
      <c r="A4963" s="0" t="n">
        <f aca="false">IF(ISNUMBER(B4963),IF(B4963&gt;0,E4963*B4963,0),0)</f>
        <v>0</v>
      </c>
    </row>
    <row r="4964" customFormat="false" ht="12.75" hidden="false" customHeight="false" outlineLevel="0" collapsed="false">
      <c r="A4964" s="0" t="n">
        <f aca="false">IF(ISNUMBER(B4964),IF(B4964&gt;0,E4964*B4964,0),0)</f>
        <v>0</v>
      </c>
    </row>
    <row r="4965" customFormat="false" ht="12.75" hidden="false" customHeight="false" outlineLevel="0" collapsed="false">
      <c r="A4965" s="0" t="n">
        <f aca="false">IF(ISNUMBER(B4965),IF(B4965&gt;0,E4965*B4965,0),0)</f>
        <v>0</v>
      </c>
    </row>
    <row r="4966" customFormat="false" ht="12.75" hidden="false" customHeight="false" outlineLevel="0" collapsed="false">
      <c r="A4966" s="0" t="n">
        <f aca="false">IF(ISNUMBER(B4966),IF(B4966&gt;0,E4966*B4966,0),0)</f>
        <v>0</v>
      </c>
    </row>
    <row r="4967" customFormat="false" ht="12.75" hidden="false" customHeight="false" outlineLevel="0" collapsed="false">
      <c r="A4967" s="0" t="n">
        <f aca="false">IF(ISNUMBER(B4967),IF(B4967&gt;0,E4967*B4967,0),0)</f>
        <v>0</v>
      </c>
    </row>
    <row r="4968" customFormat="false" ht="12.75" hidden="false" customHeight="false" outlineLevel="0" collapsed="false">
      <c r="A4968" s="0" t="n">
        <f aca="false">IF(ISNUMBER(B4968),IF(B4968&gt;0,E4968*B4968,0),0)</f>
        <v>0</v>
      </c>
    </row>
    <row r="4969" customFormat="false" ht="12.75" hidden="false" customHeight="false" outlineLevel="0" collapsed="false">
      <c r="A4969" s="0" t="n">
        <f aca="false">IF(ISNUMBER(B4969),IF(B4969&gt;0,E4969*B4969,0),0)</f>
        <v>0</v>
      </c>
    </row>
    <row r="4970" customFormat="false" ht="12.75" hidden="false" customHeight="false" outlineLevel="0" collapsed="false">
      <c r="A4970" s="0" t="n">
        <f aca="false">IF(ISNUMBER(B4970),IF(B4970&gt;0,E4970*B4970,0),0)</f>
        <v>0</v>
      </c>
    </row>
    <row r="4971" customFormat="false" ht="12.75" hidden="false" customHeight="false" outlineLevel="0" collapsed="false">
      <c r="A4971" s="0" t="n">
        <f aca="false">IF(ISNUMBER(B4971),IF(B4971&gt;0,E4971*B4971,0),0)</f>
        <v>0</v>
      </c>
    </row>
    <row r="4972" customFormat="false" ht="12.75" hidden="false" customHeight="false" outlineLevel="0" collapsed="false">
      <c r="A4972" s="0" t="n">
        <f aca="false">IF(ISNUMBER(B4972),IF(B4972&gt;0,E4972*B4972,0),0)</f>
        <v>0</v>
      </c>
    </row>
    <row r="4973" customFormat="false" ht="12.75" hidden="false" customHeight="false" outlineLevel="0" collapsed="false">
      <c r="A4973" s="0" t="n">
        <f aca="false">IF(ISNUMBER(B4973),IF(B4973&gt;0,E4973*B4973,0),0)</f>
        <v>0</v>
      </c>
    </row>
    <row r="4974" customFormat="false" ht="12.75" hidden="false" customHeight="false" outlineLevel="0" collapsed="false">
      <c r="A4974" s="0" t="n">
        <f aca="false">IF(ISNUMBER(B4974),IF(B4974&gt;0,E4974*B4974,0),0)</f>
        <v>0</v>
      </c>
    </row>
    <row r="4975" customFormat="false" ht="12.75" hidden="false" customHeight="false" outlineLevel="0" collapsed="false">
      <c r="A4975" s="0" t="n">
        <f aca="false">IF(ISNUMBER(B4975),IF(B4975&gt;0,E4975*B4975,0),0)</f>
        <v>0</v>
      </c>
    </row>
    <row r="4976" customFormat="false" ht="12.75" hidden="false" customHeight="false" outlineLevel="0" collapsed="false">
      <c r="A4976" s="0" t="n">
        <f aca="false">IF(ISNUMBER(B4976),IF(B4976&gt;0,E4976*B4976,0),0)</f>
        <v>0</v>
      </c>
    </row>
    <row r="4977" customFormat="false" ht="12.75" hidden="false" customHeight="false" outlineLevel="0" collapsed="false">
      <c r="A4977" s="0" t="n">
        <f aca="false">IF(ISNUMBER(B4977),IF(B4977&gt;0,E4977*B4977,0),0)</f>
        <v>0</v>
      </c>
    </row>
    <row r="4978" customFormat="false" ht="12.75" hidden="false" customHeight="false" outlineLevel="0" collapsed="false">
      <c r="A4978" s="0" t="n">
        <f aca="false">IF(ISNUMBER(B4978),IF(B4978&gt;0,E4978*B4978,0),0)</f>
        <v>0</v>
      </c>
    </row>
    <row r="4979" customFormat="false" ht="12.75" hidden="false" customHeight="false" outlineLevel="0" collapsed="false">
      <c r="A4979" s="0" t="n">
        <f aca="false">IF(ISNUMBER(B4979),IF(B4979&gt;0,E4979*B4979,0),0)</f>
        <v>0</v>
      </c>
    </row>
    <row r="4980" customFormat="false" ht="12.75" hidden="false" customHeight="false" outlineLevel="0" collapsed="false">
      <c r="A4980" s="0" t="n">
        <f aca="false">IF(ISNUMBER(B4980),IF(B4980&gt;0,E4980*B4980,0),0)</f>
        <v>0</v>
      </c>
    </row>
    <row r="4981" customFormat="false" ht="12.75" hidden="false" customHeight="false" outlineLevel="0" collapsed="false">
      <c r="A4981" s="0" t="n">
        <f aca="false">IF(ISNUMBER(B4981),IF(B4981&gt;0,E4981*B4981,0),0)</f>
        <v>0</v>
      </c>
    </row>
    <row r="4982" customFormat="false" ht="12.75" hidden="false" customHeight="false" outlineLevel="0" collapsed="false">
      <c r="A4982" s="0" t="n">
        <f aca="false">IF(ISNUMBER(B4982),IF(B4982&gt;0,E4982*B4982,0),0)</f>
        <v>0</v>
      </c>
    </row>
    <row r="4983" customFormat="false" ht="12.75" hidden="false" customHeight="false" outlineLevel="0" collapsed="false">
      <c r="A4983" s="0" t="n">
        <f aca="false">IF(ISNUMBER(B4983),IF(B4983&gt;0,E4983*B4983,0),0)</f>
        <v>0</v>
      </c>
    </row>
    <row r="4984" customFormat="false" ht="12.75" hidden="false" customHeight="false" outlineLevel="0" collapsed="false">
      <c r="A4984" s="0" t="n">
        <f aca="false">IF(ISNUMBER(B4984),IF(B4984&gt;0,E4984*B4984,0),0)</f>
        <v>0</v>
      </c>
    </row>
    <row r="4985" customFormat="false" ht="12.75" hidden="false" customHeight="false" outlineLevel="0" collapsed="false">
      <c r="A4985" s="0" t="n">
        <f aca="false">IF(ISNUMBER(B4985),IF(B4985&gt;0,E4985*B4985,0),0)</f>
        <v>0</v>
      </c>
    </row>
    <row r="4986" customFormat="false" ht="12.75" hidden="false" customHeight="false" outlineLevel="0" collapsed="false">
      <c r="A4986" s="0" t="n">
        <f aca="false">IF(ISNUMBER(B4986),IF(B4986&gt;0,E4986*B4986,0),0)</f>
        <v>0</v>
      </c>
    </row>
    <row r="4987" customFormat="false" ht="12.75" hidden="false" customHeight="false" outlineLevel="0" collapsed="false">
      <c r="A4987" s="0" t="n">
        <f aca="false">IF(ISNUMBER(B4987),IF(B4987&gt;0,E4987*B4987,0),0)</f>
        <v>0</v>
      </c>
    </row>
    <row r="4988" customFormat="false" ht="12.75" hidden="false" customHeight="false" outlineLevel="0" collapsed="false">
      <c r="A4988" s="0" t="n">
        <f aca="false">IF(ISNUMBER(B4988),IF(B4988&gt;0,E4988*B4988,0),0)</f>
        <v>0</v>
      </c>
    </row>
    <row r="4989" customFormat="false" ht="12.75" hidden="false" customHeight="false" outlineLevel="0" collapsed="false">
      <c r="A4989" s="0" t="n">
        <f aca="false">IF(ISNUMBER(B4989),IF(B4989&gt;0,E4989*B4989,0),0)</f>
        <v>0</v>
      </c>
    </row>
    <row r="4990" customFormat="false" ht="12.75" hidden="false" customHeight="false" outlineLevel="0" collapsed="false">
      <c r="A4990" s="0" t="n">
        <f aca="false">IF(ISNUMBER(B4990),IF(B4990&gt;0,E4990*B4990,0),0)</f>
        <v>0</v>
      </c>
    </row>
    <row r="4991" customFormat="false" ht="12.75" hidden="false" customHeight="false" outlineLevel="0" collapsed="false">
      <c r="A4991" s="0" t="n">
        <f aca="false">IF(ISNUMBER(B4991),IF(B4991&gt;0,E4991*B4991,0),0)</f>
        <v>0</v>
      </c>
    </row>
    <row r="4992" customFormat="false" ht="12.75" hidden="false" customHeight="false" outlineLevel="0" collapsed="false">
      <c r="A4992" s="0" t="n">
        <f aca="false">IF(ISNUMBER(B4992),IF(B4992&gt;0,E4992*B4992,0),0)</f>
        <v>0</v>
      </c>
    </row>
    <row r="4993" customFormat="false" ht="12.75" hidden="false" customHeight="false" outlineLevel="0" collapsed="false">
      <c r="A4993" s="0" t="n">
        <f aca="false">IF(ISNUMBER(B4993),IF(B4993&gt;0,E4993*B4993,0),0)</f>
        <v>0</v>
      </c>
    </row>
    <row r="4994" customFormat="false" ht="12.75" hidden="false" customHeight="false" outlineLevel="0" collapsed="false">
      <c r="A4994" s="0" t="n">
        <f aca="false">IF(ISNUMBER(B4994),IF(B4994&gt;0,E4994*B4994,0),0)</f>
        <v>0</v>
      </c>
    </row>
    <row r="4995" customFormat="false" ht="12.75" hidden="false" customHeight="false" outlineLevel="0" collapsed="false">
      <c r="A4995" s="0" t="n">
        <f aca="false">IF(ISNUMBER(B4995),IF(B4995&gt;0,E4995*B4995,0),0)</f>
        <v>0</v>
      </c>
    </row>
    <row r="4996" customFormat="false" ht="12.75" hidden="false" customHeight="false" outlineLevel="0" collapsed="false">
      <c r="A4996" s="0" t="n">
        <f aca="false">IF(ISNUMBER(B4996),IF(B4996&gt;0,E4996*B4996,0),0)</f>
        <v>0</v>
      </c>
    </row>
    <row r="4997" customFormat="false" ht="12.75" hidden="false" customHeight="false" outlineLevel="0" collapsed="false">
      <c r="A4997" s="0" t="n">
        <f aca="false">IF(ISNUMBER(B4997),IF(B4997&gt;0,E4997*B4997,0),0)</f>
        <v>0</v>
      </c>
    </row>
    <row r="4998" customFormat="false" ht="12.75" hidden="false" customHeight="false" outlineLevel="0" collapsed="false">
      <c r="A4998" s="0" t="n">
        <f aca="false">IF(ISNUMBER(B4998),IF(B4998&gt;0,E4998*B4998,0),0)</f>
        <v>0</v>
      </c>
    </row>
    <row r="4999" customFormat="false" ht="12.75" hidden="false" customHeight="false" outlineLevel="0" collapsed="false">
      <c r="A4999" s="0" t="n">
        <f aca="false">IF(ISNUMBER(B4999),IF(B4999&gt;0,E4999*B4999,0),0)</f>
        <v>0</v>
      </c>
    </row>
    <row r="5000" customFormat="false" ht="12.75" hidden="false" customHeight="false" outlineLevel="0" collapsed="false">
      <c r="A5000" s="0" t="n">
        <f aca="false">IF(ISNUMBER(B5000),IF(B5000&gt;0,E5000*B5000,0),0)</f>
        <v>0</v>
      </c>
    </row>
    <row r="5001" customFormat="false" ht="12.75" hidden="false" customHeight="false" outlineLevel="0" collapsed="false">
      <c r="A5001" s="0" t="n">
        <f aca="false">IF(ISNUMBER(B5001),IF(B5001&gt;0,E5001*B5001,0),0)</f>
        <v>0</v>
      </c>
    </row>
    <row r="5002" customFormat="false" ht="12.75" hidden="false" customHeight="false" outlineLevel="0" collapsed="false">
      <c r="A5002" s="0" t="n">
        <f aca="false">IF(ISNUMBER(B5002),IF(B5002&gt;0,E5002*B5002,0),0)</f>
        <v>0</v>
      </c>
    </row>
    <row r="5003" customFormat="false" ht="12.75" hidden="false" customHeight="false" outlineLevel="0" collapsed="false">
      <c r="A5003" s="0" t="n">
        <f aca="false">IF(ISNUMBER(B5003),IF(B5003&gt;0,E5003*B5003,0),0)</f>
        <v>0</v>
      </c>
    </row>
    <row r="5004" customFormat="false" ht="12.75" hidden="false" customHeight="false" outlineLevel="0" collapsed="false">
      <c r="A5004" s="0" t="n">
        <f aca="false">IF(ISNUMBER(B5004),IF(B5004&gt;0,E5004*B5004,0),0)</f>
        <v>0</v>
      </c>
    </row>
    <row r="5005" customFormat="false" ht="12.75" hidden="false" customHeight="false" outlineLevel="0" collapsed="false">
      <c r="A5005" s="0" t="n">
        <f aca="false">IF(ISNUMBER(B5005),IF(B5005&gt;0,E5005*B5005,0),0)</f>
        <v>0</v>
      </c>
    </row>
    <row r="5006" customFormat="false" ht="12.75" hidden="false" customHeight="false" outlineLevel="0" collapsed="false">
      <c r="A5006" s="0" t="n">
        <f aca="false">IF(ISNUMBER(B5006),IF(B5006&gt;0,E5006*B5006,0),0)</f>
        <v>0</v>
      </c>
    </row>
    <row r="5007" customFormat="false" ht="12.75" hidden="false" customHeight="false" outlineLevel="0" collapsed="false">
      <c r="A5007" s="0" t="n">
        <f aca="false">IF(ISNUMBER(B5007),IF(B5007&gt;0,E5007*B5007,0),0)</f>
        <v>0</v>
      </c>
    </row>
    <row r="5008" customFormat="false" ht="12.75" hidden="false" customHeight="false" outlineLevel="0" collapsed="false">
      <c r="A5008" s="0" t="n">
        <f aca="false">IF(ISNUMBER(B5008),IF(B5008&gt;0,E5008*B5008,0),0)</f>
        <v>0</v>
      </c>
    </row>
    <row r="5009" customFormat="false" ht="12.75" hidden="false" customHeight="false" outlineLevel="0" collapsed="false">
      <c r="A5009" s="0" t="n">
        <f aca="false">IF(ISNUMBER(B5009),IF(B5009&gt;0,E5009*B5009,0),0)</f>
        <v>0</v>
      </c>
    </row>
    <row r="5010" customFormat="false" ht="12.75" hidden="false" customHeight="false" outlineLevel="0" collapsed="false">
      <c r="A5010" s="0" t="n">
        <f aca="false">IF(ISNUMBER(B5010),IF(B5010&gt;0,E5010*B5010,0),0)</f>
        <v>0</v>
      </c>
    </row>
    <row r="5011" customFormat="false" ht="12.75" hidden="false" customHeight="false" outlineLevel="0" collapsed="false">
      <c r="A5011" s="0" t="n">
        <f aca="false">IF(ISNUMBER(B5011),IF(B5011&gt;0,E5011*B5011,0),0)</f>
        <v>0</v>
      </c>
    </row>
    <row r="5012" customFormat="false" ht="12.75" hidden="false" customHeight="false" outlineLevel="0" collapsed="false">
      <c r="A5012" s="0" t="n">
        <f aca="false">IF(ISNUMBER(B5012),IF(B5012&gt;0,E5012*B5012,0),0)</f>
        <v>0</v>
      </c>
    </row>
    <row r="5013" customFormat="false" ht="12.75" hidden="false" customHeight="false" outlineLevel="0" collapsed="false">
      <c r="A5013" s="0" t="n">
        <f aca="false">IF(ISNUMBER(B5013),IF(B5013&gt;0,E5013*B5013,0),0)</f>
        <v>0</v>
      </c>
    </row>
    <row r="5014" customFormat="false" ht="12.75" hidden="false" customHeight="false" outlineLevel="0" collapsed="false">
      <c r="A5014" s="0" t="n">
        <f aca="false">IF(ISNUMBER(B5014),IF(B5014&gt;0,E5014*B5014,0),0)</f>
        <v>0</v>
      </c>
    </row>
    <row r="5015" customFormat="false" ht="12.75" hidden="false" customHeight="false" outlineLevel="0" collapsed="false">
      <c r="A5015" s="0" t="n">
        <f aca="false">IF(ISNUMBER(B5015),IF(B5015&gt;0,E5015*B5015,0),0)</f>
        <v>0</v>
      </c>
    </row>
    <row r="5016" customFormat="false" ht="12.75" hidden="false" customHeight="false" outlineLevel="0" collapsed="false">
      <c r="A5016" s="0" t="n">
        <f aca="false">IF(ISNUMBER(B5016),IF(B5016&gt;0,E5016*B5016,0),0)</f>
        <v>0</v>
      </c>
    </row>
    <row r="5017" customFormat="false" ht="12.75" hidden="false" customHeight="false" outlineLevel="0" collapsed="false">
      <c r="A5017" s="0" t="n">
        <f aca="false">IF(ISNUMBER(B5017),IF(B5017&gt;0,E5017*B5017,0),0)</f>
        <v>0</v>
      </c>
    </row>
    <row r="5018" customFormat="false" ht="12.75" hidden="false" customHeight="false" outlineLevel="0" collapsed="false">
      <c r="A5018" s="0" t="n">
        <f aca="false">IF(ISNUMBER(B5018),IF(B5018&gt;0,E5018*B5018,0),0)</f>
        <v>0</v>
      </c>
    </row>
    <row r="5019" customFormat="false" ht="12.75" hidden="false" customHeight="false" outlineLevel="0" collapsed="false">
      <c r="A5019" s="0" t="n">
        <f aca="false">IF(ISNUMBER(B5019),IF(B5019&gt;0,E5019*B5019,0),0)</f>
        <v>0</v>
      </c>
    </row>
    <row r="5020" customFormat="false" ht="12.75" hidden="false" customHeight="false" outlineLevel="0" collapsed="false">
      <c r="A5020" s="0" t="n">
        <f aca="false">IF(ISNUMBER(B5020),IF(B5020&gt;0,E5020*B5020,0),0)</f>
        <v>0</v>
      </c>
    </row>
    <row r="5021" customFormat="false" ht="12.75" hidden="false" customHeight="false" outlineLevel="0" collapsed="false">
      <c r="A5021" s="0" t="n">
        <f aca="false">IF(ISNUMBER(B5021),IF(B5021&gt;0,E5021*B5021,0),0)</f>
        <v>0</v>
      </c>
    </row>
    <row r="5022" customFormat="false" ht="12.75" hidden="false" customHeight="false" outlineLevel="0" collapsed="false">
      <c r="A5022" s="0" t="n">
        <f aca="false">IF(ISNUMBER(B5022),IF(B5022&gt;0,E5022*B5022,0),0)</f>
        <v>0</v>
      </c>
    </row>
    <row r="5023" customFormat="false" ht="12.75" hidden="false" customHeight="false" outlineLevel="0" collapsed="false">
      <c r="A5023" s="0" t="n">
        <f aca="false">IF(ISNUMBER(B5023),IF(B5023&gt;0,E5023*B5023,0),0)</f>
        <v>0</v>
      </c>
    </row>
    <row r="5024" customFormat="false" ht="12.75" hidden="false" customHeight="false" outlineLevel="0" collapsed="false">
      <c r="A5024" s="0" t="n">
        <f aca="false">IF(ISNUMBER(B5024),IF(B5024&gt;0,E5024*B5024,0),0)</f>
        <v>0</v>
      </c>
    </row>
    <row r="5025" customFormat="false" ht="12.75" hidden="false" customHeight="false" outlineLevel="0" collapsed="false">
      <c r="A5025" s="0" t="n">
        <f aca="false">IF(ISNUMBER(B5025),IF(B5025&gt;0,E5025*B5025,0),0)</f>
        <v>0</v>
      </c>
    </row>
    <row r="5026" customFormat="false" ht="12.75" hidden="false" customHeight="false" outlineLevel="0" collapsed="false">
      <c r="A5026" s="0" t="n">
        <f aca="false">IF(ISNUMBER(B5026),IF(B5026&gt;0,E5026*B5026,0),0)</f>
        <v>0</v>
      </c>
    </row>
    <row r="5027" customFormat="false" ht="12.75" hidden="false" customHeight="false" outlineLevel="0" collapsed="false">
      <c r="A5027" s="0" t="n">
        <f aca="false">IF(ISNUMBER(B5027),IF(B5027&gt;0,E5027*B5027,0),0)</f>
        <v>0</v>
      </c>
    </row>
    <row r="5028" customFormat="false" ht="12.75" hidden="false" customHeight="false" outlineLevel="0" collapsed="false">
      <c r="A5028" s="0" t="n">
        <f aca="false">IF(ISNUMBER(B5028),IF(B5028&gt;0,E5028*B5028,0),0)</f>
        <v>0</v>
      </c>
    </row>
    <row r="5029" customFormat="false" ht="12.75" hidden="false" customHeight="false" outlineLevel="0" collapsed="false">
      <c r="A5029" s="0" t="n">
        <f aca="false">IF(ISNUMBER(B5029),IF(B5029&gt;0,E5029*B5029,0),0)</f>
        <v>0</v>
      </c>
    </row>
    <row r="5030" customFormat="false" ht="12.75" hidden="false" customHeight="false" outlineLevel="0" collapsed="false">
      <c r="A5030" s="0" t="n">
        <f aca="false">IF(ISNUMBER(B5030),IF(B5030&gt;0,E5030*B5030,0),0)</f>
        <v>0</v>
      </c>
    </row>
    <row r="5031" customFormat="false" ht="12.75" hidden="false" customHeight="false" outlineLevel="0" collapsed="false">
      <c r="A5031" s="0" t="n">
        <f aca="false">IF(ISNUMBER(B5031),IF(B5031&gt;0,E5031*B5031,0),0)</f>
        <v>0</v>
      </c>
    </row>
    <row r="5032" customFormat="false" ht="12.75" hidden="false" customHeight="false" outlineLevel="0" collapsed="false">
      <c r="A5032" s="0" t="n">
        <f aca="false">IF(ISNUMBER(B5032),IF(B5032&gt;0,E5032*B5032,0),0)</f>
        <v>0</v>
      </c>
    </row>
    <row r="5033" customFormat="false" ht="12.75" hidden="false" customHeight="false" outlineLevel="0" collapsed="false">
      <c r="A5033" s="0" t="n">
        <f aca="false">IF(ISNUMBER(B5033),IF(B5033&gt;0,E5033*B5033,0),0)</f>
        <v>0</v>
      </c>
    </row>
    <row r="5034" customFormat="false" ht="12.75" hidden="false" customHeight="false" outlineLevel="0" collapsed="false">
      <c r="A5034" s="0" t="n">
        <f aca="false">IF(ISNUMBER(B5034),IF(B5034&gt;0,E5034*B5034,0),0)</f>
        <v>0</v>
      </c>
    </row>
    <row r="5035" customFormat="false" ht="12.75" hidden="false" customHeight="false" outlineLevel="0" collapsed="false">
      <c r="A5035" s="0" t="n">
        <f aca="false">IF(ISNUMBER(B5035),IF(B5035&gt;0,E5035*B5035,0),0)</f>
        <v>0</v>
      </c>
    </row>
    <row r="5036" customFormat="false" ht="12.75" hidden="false" customHeight="false" outlineLevel="0" collapsed="false">
      <c r="A5036" s="0" t="n">
        <f aca="false">IF(ISNUMBER(B5036),IF(B5036&gt;0,E5036*B5036,0),0)</f>
        <v>0</v>
      </c>
    </row>
    <row r="5037" customFormat="false" ht="12.75" hidden="false" customHeight="false" outlineLevel="0" collapsed="false">
      <c r="A5037" s="0" t="n">
        <f aca="false">IF(ISNUMBER(B5037),IF(B5037&gt;0,E5037*B5037,0),0)</f>
        <v>0</v>
      </c>
    </row>
    <row r="5038" customFormat="false" ht="12.75" hidden="false" customHeight="false" outlineLevel="0" collapsed="false">
      <c r="A5038" s="0" t="n">
        <f aca="false">IF(ISNUMBER(B5038),IF(B5038&gt;0,E5038*B5038,0),0)</f>
        <v>0</v>
      </c>
    </row>
    <row r="5039" customFormat="false" ht="12.75" hidden="false" customHeight="false" outlineLevel="0" collapsed="false">
      <c r="A5039" s="0" t="n">
        <f aca="false">IF(ISNUMBER(B5039),IF(B5039&gt;0,E5039*B5039,0),0)</f>
        <v>0</v>
      </c>
    </row>
    <row r="5040" customFormat="false" ht="12.75" hidden="false" customHeight="false" outlineLevel="0" collapsed="false">
      <c r="A5040" s="0" t="n">
        <f aca="false">IF(ISNUMBER(B5040),IF(B5040&gt;0,E5040*B5040,0),0)</f>
        <v>0</v>
      </c>
    </row>
    <row r="5041" customFormat="false" ht="12.75" hidden="false" customHeight="false" outlineLevel="0" collapsed="false">
      <c r="A5041" s="0" t="n">
        <f aca="false">IF(ISNUMBER(B5041),IF(B5041&gt;0,E5041*B5041,0),0)</f>
        <v>0</v>
      </c>
    </row>
    <row r="5042" customFormat="false" ht="12.75" hidden="false" customHeight="false" outlineLevel="0" collapsed="false">
      <c r="A5042" s="0" t="n">
        <f aca="false">IF(ISNUMBER(B5042),IF(B5042&gt;0,E5042*B5042,0),0)</f>
        <v>0</v>
      </c>
    </row>
    <row r="5043" customFormat="false" ht="12.75" hidden="false" customHeight="false" outlineLevel="0" collapsed="false">
      <c r="A5043" s="0" t="n">
        <f aca="false">IF(ISNUMBER(B5043),IF(B5043&gt;0,E5043*B5043,0),0)</f>
        <v>0</v>
      </c>
    </row>
    <row r="5044" customFormat="false" ht="12.75" hidden="false" customHeight="false" outlineLevel="0" collapsed="false">
      <c r="A5044" s="0" t="n">
        <f aca="false">IF(ISNUMBER(B5044),IF(B5044&gt;0,E5044*B5044,0),0)</f>
        <v>0</v>
      </c>
    </row>
    <row r="5045" customFormat="false" ht="12.75" hidden="false" customHeight="false" outlineLevel="0" collapsed="false">
      <c r="A5045" s="0" t="n">
        <f aca="false">IF(ISNUMBER(B5045),IF(B5045&gt;0,E5045*B5045,0),0)</f>
        <v>0</v>
      </c>
    </row>
    <row r="5046" customFormat="false" ht="12.75" hidden="false" customHeight="false" outlineLevel="0" collapsed="false">
      <c r="A5046" s="0" t="n">
        <f aca="false">IF(ISNUMBER(B5046),IF(B5046&gt;0,E5046*B5046,0),0)</f>
        <v>0</v>
      </c>
    </row>
    <row r="5047" customFormat="false" ht="12.75" hidden="false" customHeight="false" outlineLevel="0" collapsed="false">
      <c r="A5047" s="0" t="n">
        <f aca="false">IF(ISNUMBER(B5047),IF(B5047&gt;0,E5047*B5047,0),0)</f>
        <v>0</v>
      </c>
    </row>
    <row r="5048" customFormat="false" ht="12.75" hidden="false" customHeight="false" outlineLevel="0" collapsed="false">
      <c r="A5048" s="0" t="n">
        <f aca="false">IF(ISNUMBER(B5048),IF(B5048&gt;0,E5048*B5048,0),0)</f>
        <v>0</v>
      </c>
    </row>
    <row r="5049" customFormat="false" ht="12.75" hidden="false" customHeight="false" outlineLevel="0" collapsed="false">
      <c r="A5049" s="0" t="n">
        <f aca="false">IF(ISNUMBER(B5049),IF(B5049&gt;0,E5049*B5049,0),0)</f>
        <v>0</v>
      </c>
    </row>
    <row r="5050" customFormat="false" ht="12.75" hidden="false" customHeight="false" outlineLevel="0" collapsed="false">
      <c r="A5050" s="0" t="n">
        <f aca="false">IF(ISNUMBER(B5050),IF(B5050&gt;0,E5050*B5050,0),0)</f>
        <v>0</v>
      </c>
    </row>
    <row r="5051" customFormat="false" ht="12.75" hidden="false" customHeight="false" outlineLevel="0" collapsed="false">
      <c r="A5051" s="0" t="n">
        <f aca="false">IF(ISNUMBER(B5051),IF(B5051&gt;0,E5051*B5051,0),0)</f>
        <v>0</v>
      </c>
    </row>
    <row r="5052" customFormat="false" ht="12.75" hidden="false" customHeight="false" outlineLevel="0" collapsed="false">
      <c r="A5052" s="0" t="n">
        <f aca="false">IF(ISNUMBER(B5052),IF(B5052&gt;0,E5052*B5052,0),0)</f>
        <v>0</v>
      </c>
    </row>
    <row r="5053" customFormat="false" ht="12.75" hidden="false" customHeight="false" outlineLevel="0" collapsed="false">
      <c r="A5053" s="0" t="n">
        <f aca="false">IF(ISNUMBER(B5053),IF(B5053&gt;0,E5053*B5053,0),0)</f>
        <v>0</v>
      </c>
    </row>
    <row r="5054" customFormat="false" ht="12.75" hidden="false" customHeight="false" outlineLevel="0" collapsed="false">
      <c r="A5054" s="0" t="n">
        <f aca="false">IF(ISNUMBER(B5054),IF(B5054&gt;0,E5054*B5054,0),0)</f>
        <v>0</v>
      </c>
    </row>
    <row r="5055" customFormat="false" ht="12.75" hidden="false" customHeight="false" outlineLevel="0" collapsed="false">
      <c r="A5055" s="0" t="n">
        <f aca="false">IF(ISNUMBER(B5055),IF(B5055&gt;0,E5055*B5055,0),0)</f>
        <v>0</v>
      </c>
    </row>
    <row r="5056" customFormat="false" ht="12.75" hidden="false" customHeight="false" outlineLevel="0" collapsed="false">
      <c r="A5056" s="0" t="n">
        <f aca="false">IF(ISNUMBER(B5056),IF(B5056&gt;0,E5056*B5056,0),0)</f>
        <v>0</v>
      </c>
    </row>
    <row r="5057" customFormat="false" ht="12.75" hidden="false" customHeight="false" outlineLevel="0" collapsed="false">
      <c r="A5057" s="0" t="n">
        <f aca="false">IF(ISNUMBER(B5057),IF(B5057&gt;0,E5057*B5057,0),0)</f>
        <v>0</v>
      </c>
    </row>
    <row r="5058" customFormat="false" ht="12.75" hidden="false" customHeight="false" outlineLevel="0" collapsed="false">
      <c r="A5058" s="0" t="n">
        <f aca="false">IF(ISNUMBER(B5058),IF(B5058&gt;0,E5058*B5058,0),0)</f>
        <v>0</v>
      </c>
    </row>
    <row r="5059" customFormat="false" ht="12.75" hidden="false" customHeight="false" outlineLevel="0" collapsed="false">
      <c r="A5059" s="0" t="n">
        <f aca="false">IF(ISNUMBER(B5059),IF(B5059&gt;0,E5059*B5059,0),0)</f>
        <v>0</v>
      </c>
    </row>
    <row r="5060" customFormat="false" ht="12.75" hidden="false" customHeight="false" outlineLevel="0" collapsed="false">
      <c r="A5060" s="0" t="n">
        <f aca="false">IF(ISNUMBER(B5060),IF(B5060&gt;0,E5060*B5060,0),0)</f>
        <v>0</v>
      </c>
    </row>
    <row r="5061" customFormat="false" ht="12.75" hidden="false" customHeight="false" outlineLevel="0" collapsed="false">
      <c r="A5061" s="0" t="n">
        <f aca="false">IF(ISNUMBER(B5061),IF(B5061&gt;0,E5061*B5061,0),0)</f>
        <v>0</v>
      </c>
    </row>
    <row r="5062" customFormat="false" ht="12.75" hidden="false" customHeight="false" outlineLevel="0" collapsed="false">
      <c r="A5062" s="0" t="n">
        <f aca="false">IF(ISNUMBER(B5062),IF(B5062&gt;0,E5062*B5062,0),0)</f>
        <v>0</v>
      </c>
    </row>
    <row r="5063" customFormat="false" ht="12.75" hidden="false" customHeight="false" outlineLevel="0" collapsed="false">
      <c r="A5063" s="0" t="n">
        <f aca="false">IF(ISNUMBER(B5063),IF(B5063&gt;0,E5063*B5063,0),0)</f>
        <v>0</v>
      </c>
    </row>
    <row r="5064" customFormat="false" ht="12.75" hidden="false" customHeight="false" outlineLevel="0" collapsed="false">
      <c r="A5064" s="0" t="n">
        <f aca="false">IF(ISNUMBER(B5064),IF(B5064&gt;0,E5064*B5064,0),0)</f>
        <v>0</v>
      </c>
    </row>
    <row r="5065" customFormat="false" ht="12.75" hidden="false" customHeight="false" outlineLevel="0" collapsed="false">
      <c r="A5065" s="0" t="n">
        <f aca="false">IF(ISNUMBER(B5065),IF(B5065&gt;0,E5065*B5065,0),0)</f>
        <v>0</v>
      </c>
    </row>
    <row r="5066" customFormat="false" ht="12.75" hidden="false" customHeight="false" outlineLevel="0" collapsed="false">
      <c r="A5066" s="0" t="n">
        <f aca="false">IF(ISNUMBER(B5066),IF(B5066&gt;0,E5066*B5066,0),0)</f>
        <v>0</v>
      </c>
    </row>
    <row r="5067" customFormat="false" ht="12.75" hidden="false" customHeight="false" outlineLevel="0" collapsed="false">
      <c r="A5067" s="0" t="n">
        <f aca="false">IF(ISNUMBER(B5067),IF(B5067&gt;0,E5067*B5067,0),0)</f>
        <v>0</v>
      </c>
    </row>
    <row r="5068" customFormat="false" ht="12.75" hidden="false" customHeight="false" outlineLevel="0" collapsed="false">
      <c r="A5068" s="0" t="n">
        <f aca="false">IF(ISNUMBER(B5068),IF(B5068&gt;0,E5068*B5068,0),0)</f>
        <v>0</v>
      </c>
    </row>
    <row r="5069" customFormat="false" ht="12.75" hidden="false" customHeight="false" outlineLevel="0" collapsed="false">
      <c r="A5069" s="0" t="n">
        <f aca="false">IF(ISNUMBER(B5069),IF(B5069&gt;0,E5069*B5069,0),0)</f>
        <v>0</v>
      </c>
    </row>
    <row r="5070" customFormat="false" ht="12.75" hidden="false" customHeight="false" outlineLevel="0" collapsed="false">
      <c r="A5070" s="0" t="n">
        <f aca="false">IF(ISNUMBER(B5070),IF(B5070&gt;0,E5070*B5070,0),0)</f>
        <v>0</v>
      </c>
    </row>
    <row r="5071" customFormat="false" ht="12.75" hidden="false" customHeight="false" outlineLevel="0" collapsed="false">
      <c r="A5071" s="0" t="n">
        <f aca="false">IF(ISNUMBER(B5071),IF(B5071&gt;0,E5071*B5071,0),0)</f>
        <v>0</v>
      </c>
    </row>
    <row r="5072" customFormat="false" ht="12.75" hidden="false" customHeight="false" outlineLevel="0" collapsed="false">
      <c r="A5072" s="0" t="n">
        <f aca="false">IF(ISNUMBER(B5072),IF(B5072&gt;0,E5072*B5072,0),0)</f>
        <v>0</v>
      </c>
    </row>
    <row r="5073" customFormat="false" ht="12.75" hidden="false" customHeight="false" outlineLevel="0" collapsed="false">
      <c r="A5073" s="0" t="n">
        <f aca="false">IF(ISNUMBER(B5073),IF(B5073&gt;0,E5073*B5073,0),0)</f>
        <v>0</v>
      </c>
    </row>
    <row r="5074" customFormat="false" ht="12.75" hidden="false" customHeight="false" outlineLevel="0" collapsed="false">
      <c r="A5074" s="0" t="n">
        <f aca="false">IF(ISNUMBER(B5074),IF(B5074&gt;0,E5074*B5074,0),0)</f>
        <v>0</v>
      </c>
    </row>
    <row r="5075" customFormat="false" ht="12.75" hidden="false" customHeight="false" outlineLevel="0" collapsed="false">
      <c r="A5075" s="0" t="n">
        <f aca="false">IF(ISNUMBER(B5075),IF(B5075&gt;0,E5075*B5075,0),0)</f>
        <v>0</v>
      </c>
    </row>
    <row r="5076" customFormat="false" ht="12.75" hidden="false" customHeight="false" outlineLevel="0" collapsed="false">
      <c r="A5076" s="0" t="n">
        <f aca="false">IF(ISNUMBER(B5076),IF(B5076&gt;0,E5076*B5076,0),0)</f>
        <v>0</v>
      </c>
    </row>
    <row r="5077" customFormat="false" ht="12.75" hidden="false" customHeight="false" outlineLevel="0" collapsed="false">
      <c r="A5077" s="0" t="n">
        <f aca="false">IF(ISNUMBER(B5077),IF(B5077&gt;0,E5077*B5077,0),0)</f>
        <v>0</v>
      </c>
    </row>
    <row r="5078" customFormat="false" ht="12.75" hidden="false" customHeight="false" outlineLevel="0" collapsed="false">
      <c r="A5078" s="0" t="n">
        <f aca="false">IF(ISNUMBER(B5078),IF(B5078&gt;0,E5078*B5078,0),0)</f>
        <v>0</v>
      </c>
    </row>
    <row r="5079" customFormat="false" ht="12.75" hidden="false" customHeight="false" outlineLevel="0" collapsed="false">
      <c r="A5079" s="0" t="n">
        <f aca="false">IF(ISNUMBER(B5079),IF(B5079&gt;0,E5079*B5079,0),0)</f>
        <v>0</v>
      </c>
    </row>
    <row r="5080" customFormat="false" ht="12.75" hidden="false" customHeight="false" outlineLevel="0" collapsed="false">
      <c r="A5080" s="0" t="n">
        <f aca="false">IF(ISNUMBER(B5080),IF(B5080&gt;0,E5080*B5080,0),0)</f>
        <v>0</v>
      </c>
    </row>
    <row r="5081" customFormat="false" ht="12.75" hidden="false" customHeight="false" outlineLevel="0" collapsed="false">
      <c r="A5081" s="0" t="n">
        <f aca="false">IF(ISNUMBER(B5081),IF(B5081&gt;0,E5081*B5081,0),0)</f>
        <v>0</v>
      </c>
    </row>
    <row r="5082" customFormat="false" ht="12.75" hidden="false" customHeight="false" outlineLevel="0" collapsed="false">
      <c r="A5082" s="0" t="n">
        <f aca="false">IF(ISNUMBER(B5082),IF(B5082&gt;0,E5082*B5082,0),0)</f>
        <v>0</v>
      </c>
    </row>
    <row r="5083" customFormat="false" ht="12.75" hidden="false" customHeight="false" outlineLevel="0" collapsed="false">
      <c r="A5083" s="0" t="n">
        <f aca="false">IF(ISNUMBER(B5083),IF(B5083&gt;0,E5083*B5083,0),0)</f>
        <v>0</v>
      </c>
    </row>
    <row r="5084" customFormat="false" ht="12.75" hidden="false" customHeight="false" outlineLevel="0" collapsed="false">
      <c r="A5084" s="0" t="n">
        <f aca="false">IF(ISNUMBER(B5084),IF(B5084&gt;0,E5084*B5084,0),0)</f>
        <v>0</v>
      </c>
    </row>
    <row r="5085" customFormat="false" ht="12.75" hidden="false" customHeight="false" outlineLevel="0" collapsed="false">
      <c r="A5085" s="0" t="n">
        <f aca="false">IF(ISNUMBER(B5085),IF(B5085&gt;0,E5085*B5085,0),0)</f>
        <v>0</v>
      </c>
    </row>
    <row r="5086" customFormat="false" ht="12.75" hidden="false" customHeight="false" outlineLevel="0" collapsed="false">
      <c r="A5086" s="0" t="n">
        <f aca="false">IF(ISNUMBER(B5086),IF(B5086&gt;0,E5086*B5086,0),0)</f>
        <v>0</v>
      </c>
    </row>
    <row r="5087" customFormat="false" ht="12.75" hidden="false" customHeight="false" outlineLevel="0" collapsed="false">
      <c r="A5087" s="0" t="n">
        <f aca="false">IF(ISNUMBER(B5087),IF(B5087&gt;0,E5087*B5087,0),0)</f>
        <v>0</v>
      </c>
    </row>
    <row r="5088" customFormat="false" ht="12.75" hidden="false" customHeight="false" outlineLevel="0" collapsed="false">
      <c r="A5088" s="0" t="n">
        <f aca="false">IF(ISNUMBER(B5088),IF(B5088&gt;0,E5088*B5088,0),0)</f>
        <v>0</v>
      </c>
    </row>
    <row r="5089" customFormat="false" ht="12.75" hidden="false" customHeight="false" outlineLevel="0" collapsed="false">
      <c r="A5089" s="0" t="n">
        <f aca="false">IF(ISNUMBER(B5089),IF(B5089&gt;0,E5089*B5089,0),0)</f>
        <v>0</v>
      </c>
    </row>
    <row r="5090" customFormat="false" ht="12.75" hidden="false" customHeight="false" outlineLevel="0" collapsed="false">
      <c r="A5090" s="0" t="n">
        <f aca="false">IF(ISNUMBER(B5090),IF(B5090&gt;0,E5090*B5090,0),0)</f>
        <v>0</v>
      </c>
    </row>
    <row r="5091" customFormat="false" ht="12.75" hidden="false" customHeight="false" outlineLevel="0" collapsed="false">
      <c r="A5091" s="0" t="n">
        <f aca="false">IF(ISNUMBER(B5091),IF(B5091&gt;0,E5091*B5091,0),0)</f>
        <v>0</v>
      </c>
    </row>
    <row r="5092" customFormat="false" ht="12.75" hidden="false" customHeight="false" outlineLevel="0" collapsed="false">
      <c r="A5092" s="0" t="n">
        <f aca="false">IF(ISNUMBER(B5092),IF(B5092&gt;0,E5092*B5092,0),0)</f>
        <v>0</v>
      </c>
    </row>
    <row r="5093" customFormat="false" ht="12.75" hidden="false" customHeight="false" outlineLevel="0" collapsed="false">
      <c r="A5093" s="0" t="n">
        <f aca="false">IF(ISNUMBER(B5093),IF(B5093&gt;0,E5093*B5093,0),0)</f>
        <v>0</v>
      </c>
    </row>
    <row r="5094" customFormat="false" ht="12.75" hidden="false" customHeight="false" outlineLevel="0" collapsed="false">
      <c r="A5094" s="0" t="n">
        <f aca="false">IF(ISNUMBER(B5094),IF(B5094&gt;0,E5094*B5094,0),0)</f>
        <v>0</v>
      </c>
    </row>
    <row r="5095" customFormat="false" ht="12.75" hidden="false" customHeight="false" outlineLevel="0" collapsed="false">
      <c r="A5095" s="0" t="n">
        <f aca="false">IF(ISNUMBER(B5095),IF(B5095&gt;0,E5095*B5095,0),0)</f>
        <v>0</v>
      </c>
    </row>
    <row r="5096" customFormat="false" ht="12.75" hidden="false" customHeight="false" outlineLevel="0" collapsed="false">
      <c r="A5096" s="0" t="n">
        <f aca="false">IF(ISNUMBER(B5096),IF(B5096&gt;0,E5096*B5096,0),0)</f>
        <v>0</v>
      </c>
    </row>
    <row r="5097" customFormat="false" ht="12.75" hidden="false" customHeight="false" outlineLevel="0" collapsed="false">
      <c r="A5097" s="0" t="n">
        <f aca="false">IF(ISNUMBER(B5097),IF(B5097&gt;0,E5097*B5097,0),0)</f>
        <v>0</v>
      </c>
    </row>
    <row r="5098" customFormat="false" ht="12.75" hidden="false" customHeight="false" outlineLevel="0" collapsed="false">
      <c r="A5098" s="0" t="n">
        <f aca="false">IF(ISNUMBER(B5098),IF(B5098&gt;0,E5098*B5098,0),0)</f>
        <v>0</v>
      </c>
    </row>
    <row r="5099" customFormat="false" ht="12.75" hidden="false" customHeight="false" outlineLevel="0" collapsed="false">
      <c r="A5099" s="0" t="n">
        <f aca="false">IF(ISNUMBER(B5099),IF(B5099&gt;0,E5099*B5099,0),0)</f>
        <v>0</v>
      </c>
    </row>
    <row r="5100" customFormat="false" ht="12.75" hidden="false" customHeight="false" outlineLevel="0" collapsed="false">
      <c r="A5100" s="0" t="n">
        <f aca="false">IF(ISNUMBER(B5100),IF(B5100&gt;0,E5100*B5100,0),0)</f>
        <v>0</v>
      </c>
    </row>
    <row r="5101" customFormat="false" ht="12.75" hidden="false" customHeight="false" outlineLevel="0" collapsed="false">
      <c r="A5101" s="0" t="n">
        <f aca="false">IF(ISNUMBER(B5101),IF(B5101&gt;0,E5101*B5101,0),0)</f>
        <v>0</v>
      </c>
    </row>
    <row r="5102" customFormat="false" ht="12.75" hidden="false" customHeight="false" outlineLevel="0" collapsed="false">
      <c r="A5102" s="0" t="n">
        <f aca="false">IF(ISNUMBER(B5102),IF(B5102&gt;0,E5102*B5102,0),0)</f>
        <v>0</v>
      </c>
    </row>
    <row r="5103" customFormat="false" ht="12.75" hidden="false" customHeight="false" outlineLevel="0" collapsed="false">
      <c r="A5103" s="0" t="n">
        <f aca="false">IF(ISNUMBER(B5103),IF(B5103&gt;0,E5103*B5103,0),0)</f>
        <v>0</v>
      </c>
    </row>
    <row r="5104" customFormat="false" ht="12.75" hidden="false" customHeight="false" outlineLevel="0" collapsed="false">
      <c r="A5104" s="0" t="n">
        <f aca="false">IF(ISNUMBER(B5104),IF(B5104&gt;0,E5104*B5104,0),0)</f>
        <v>0</v>
      </c>
    </row>
    <row r="5105" customFormat="false" ht="12.75" hidden="false" customHeight="false" outlineLevel="0" collapsed="false">
      <c r="A5105" s="0" t="n">
        <f aca="false">IF(ISNUMBER(B5105),IF(B5105&gt;0,E5105*B5105,0),0)</f>
        <v>0</v>
      </c>
    </row>
    <row r="5106" customFormat="false" ht="12.75" hidden="false" customHeight="false" outlineLevel="0" collapsed="false">
      <c r="A5106" s="0" t="n">
        <f aca="false">IF(ISNUMBER(B5106),IF(B5106&gt;0,E5106*B5106,0),0)</f>
        <v>0</v>
      </c>
    </row>
    <row r="5107" customFormat="false" ht="12.75" hidden="false" customHeight="false" outlineLevel="0" collapsed="false">
      <c r="A5107" s="0" t="n">
        <f aca="false">IF(ISNUMBER(B5107),IF(B5107&gt;0,E5107*B5107,0),0)</f>
        <v>0</v>
      </c>
    </row>
    <row r="5108" customFormat="false" ht="12.75" hidden="false" customHeight="false" outlineLevel="0" collapsed="false">
      <c r="A5108" s="0" t="n">
        <f aca="false">IF(ISNUMBER(B5108),IF(B5108&gt;0,E5108*B5108,0),0)</f>
        <v>0</v>
      </c>
    </row>
    <row r="5109" customFormat="false" ht="12.75" hidden="false" customHeight="false" outlineLevel="0" collapsed="false">
      <c r="A5109" s="0" t="n">
        <f aca="false">IF(ISNUMBER(B5109),IF(B5109&gt;0,E5109*B5109,0),0)</f>
        <v>0</v>
      </c>
    </row>
    <row r="5110" customFormat="false" ht="12.75" hidden="false" customHeight="false" outlineLevel="0" collapsed="false">
      <c r="A5110" s="0" t="n">
        <f aca="false">IF(ISNUMBER(B5110),IF(B5110&gt;0,E5110*B5110,0),0)</f>
        <v>0</v>
      </c>
    </row>
    <row r="5111" customFormat="false" ht="12.75" hidden="false" customHeight="false" outlineLevel="0" collapsed="false">
      <c r="A5111" s="0" t="n">
        <f aca="false">IF(ISNUMBER(B5111),IF(B5111&gt;0,E5111*B5111,0),0)</f>
        <v>0</v>
      </c>
    </row>
    <row r="5112" customFormat="false" ht="12.75" hidden="false" customHeight="false" outlineLevel="0" collapsed="false">
      <c r="A5112" s="0" t="n">
        <f aca="false">IF(ISNUMBER(B5112),IF(B5112&gt;0,E5112*B5112,0),0)</f>
        <v>0</v>
      </c>
    </row>
    <row r="5113" customFormat="false" ht="12.75" hidden="false" customHeight="false" outlineLevel="0" collapsed="false">
      <c r="A5113" s="0" t="n">
        <f aca="false">IF(ISNUMBER(B5113),IF(B5113&gt;0,E5113*B5113,0),0)</f>
        <v>0</v>
      </c>
    </row>
    <row r="5114" customFormat="false" ht="12.75" hidden="false" customHeight="false" outlineLevel="0" collapsed="false">
      <c r="A5114" s="0" t="n">
        <f aca="false">IF(ISNUMBER(B5114),IF(B5114&gt;0,E5114*B5114,0),0)</f>
        <v>0</v>
      </c>
    </row>
    <row r="5115" customFormat="false" ht="12.75" hidden="false" customHeight="false" outlineLevel="0" collapsed="false">
      <c r="A5115" s="0" t="n">
        <f aca="false">IF(ISNUMBER(B5115),IF(B5115&gt;0,E5115*B5115,0),0)</f>
        <v>0</v>
      </c>
    </row>
    <row r="5116" customFormat="false" ht="12.75" hidden="false" customHeight="false" outlineLevel="0" collapsed="false">
      <c r="A5116" s="0" t="n">
        <f aca="false">IF(ISNUMBER(B5116),IF(B5116&gt;0,E5116*B5116,0),0)</f>
        <v>0</v>
      </c>
    </row>
    <row r="5117" customFormat="false" ht="12.75" hidden="false" customHeight="false" outlineLevel="0" collapsed="false">
      <c r="A5117" s="0" t="n">
        <f aca="false">IF(ISNUMBER(B5117),IF(B5117&gt;0,E5117*B5117,0),0)</f>
        <v>0</v>
      </c>
    </row>
    <row r="5118" customFormat="false" ht="12.75" hidden="false" customHeight="false" outlineLevel="0" collapsed="false">
      <c r="A5118" s="0" t="n">
        <f aca="false">IF(ISNUMBER(B5118),IF(B5118&gt;0,E5118*B5118,0),0)</f>
        <v>0</v>
      </c>
    </row>
    <row r="5119" customFormat="false" ht="12.75" hidden="false" customHeight="false" outlineLevel="0" collapsed="false">
      <c r="A5119" s="0" t="n">
        <f aca="false">IF(ISNUMBER(B5119),IF(B5119&gt;0,E5119*B5119,0),0)</f>
        <v>0</v>
      </c>
    </row>
    <row r="5120" customFormat="false" ht="12.75" hidden="false" customHeight="false" outlineLevel="0" collapsed="false">
      <c r="A5120" s="0" t="n">
        <f aca="false">IF(ISNUMBER(B5120),IF(B5120&gt;0,E5120*B5120,0),0)</f>
        <v>0</v>
      </c>
    </row>
    <row r="5121" customFormat="false" ht="12.75" hidden="false" customHeight="false" outlineLevel="0" collapsed="false">
      <c r="A5121" s="0" t="n">
        <f aca="false">IF(ISNUMBER(B5121),IF(B5121&gt;0,E5121*B5121,0),0)</f>
        <v>0</v>
      </c>
    </row>
    <row r="5122" customFormat="false" ht="12.75" hidden="false" customHeight="false" outlineLevel="0" collapsed="false">
      <c r="A5122" s="0" t="n">
        <f aca="false">IF(ISNUMBER(B5122),IF(B5122&gt;0,E5122*B5122,0),0)</f>
        <v>0</v>
      </c>
    </row>
    <row r="5123" customFormat="false" ht="12.75" hidden="false" customHeight="false" outlineLevel="0" collapsed="false">
      <c r="A5123" s="0" t="n">
        <f aca="false">IF(ISNUMBER(B5123),IF(B5123&gt;0,E5123*B5123,0),0)</f>
        <v>0</v>
      </c>
    </row>
    <row r="5124" customFormat="false" ht="12.75" hidden="false" customHeight="false" outlineLevel="0" collapsed="false">
      <c r="A5124" s="0" t="n">
        <f aca="false">IF(ISNUMBER(B5124),IF(B5124&gt;0,E5124*B5124,0),0)</f>
        <v>0</v>
      </c>
    </row>
    <row r="5125" customFormat="false" ht="12.75" hidden="false" customHeight="false" outlineLevel="0" collapsed="false">
      <c r="A5125" s="0" t="n">
        <f aca="false">IF(ISNUMBER(B5125),IF(B5125&gt;0,E5125*B5125,0),0)</f>
        <v>0</v>
      </c>
    </row>
    <row r="5126" customFormat="false" ht="12.75" hidden="false" customHeight="false" outlineLevel="0" collapsed="false">
      <c r="A5126" s="0" t="n">
        <f aca="false">IF(ISNUMBER(B5126),IF(B5126&gt;0,E5126*B5126,0),0)</f>
        <v>0</v>
      </c>
    </row>
    <row r="5127" customFormat="false" ht="12.75" hidden="false" customHeight="false" outlineLevel="0" collapsed="false">
      <c r="A5127" s="0" t="n">
        <f aca="false">IF(ISNUMBER(B5127),IF(B5127&gt;0,E5127*B5127,0),0)</f>
        <v>0</v>
      </c>
    </row>
    <row r="5128" customFormat="false" ht="12.75" hidden="false" customHeight="false" outlineLevel="0" collapsed="false">
      <c r="A5128" s="0" t="n">
        <f aca="false">IF(ISNUMBER(B5128),IF(B5128&gt;0,E5128*B5128,0),0)</f>
        <v>0</v>
      </c>
    </row>
    <row r="5129" customFormat="false" ht="12.75" hidden="false" customHeight="false" outlineLevel="0" collapsed="false">
      <c r="A5129" s="0" t="n">
        <f aca="false">IF(ISNUMBER(B5129),IF(B5129&gt;0,E5129*B5129,0),0)</f>
        <v>0</v>
      </c>
    </row>
    <row r="5130" customFormat="false" ht="12.75" hidden="false" customHeight="false" outlineLevel="0" collapsed="false">
      <c r="A5130" s="0" t="n">
        <f aca="false">IF(ISNUMBER(B5130),IF(B5130&gt;0,E5130*B5130,0),0)</f>
        <v>0</v>
      </c>
    </row>
    <row r="5131" customFormat="false" ht="12.75" hidden="false" customHeight="false" outlineLevel="0" collapsed="false">
      <c r="A5131" s="0" t="n">
        <f aca="false">IF(ISNUMBER(B5131),IF(B5131&gt;0,E5131*B5131,0),0)</f>
        <v>0</v>
      </c>
    </row>
    <row r="5132" customFormat="false" ht="12.75" hidden="false" customHeight="false" outlineLevel="0" collapsed="false">
      <c r="A5132" s="0" t="n">
        <f aca="false">IF(ISNUMBER(B5132),IF(B5132&gt;0,E5132*B5132,0),0)</f>
        <v>0</v>
      </c>
    </row>
    <row r="5133" customFormat="false" ht="12.75" hidden="false" customHeight="false" outlineLevel="0" collapsed="false">
      <c r="A5133" s="0" t="n">
        <f aca="false">IF(ISNUMBER(B5133),IF(B5133&gt;0,E5133*B5133,0),0)</f>
        <v>0</v>
      </c>
    </row>
    <row r="5134" customFormat="false" ht="12.75" hidden="false" customHeight="false" outlineLevel="0" collapsed="false">
      <c r="A5134" s="0" t="n">
        <f aca="false">IF(ISNUMBER(B5134),IF(B5134&gt;0,E5134*B5134,0),0)</f>
        <v>0</v>
      </c>
    </row>
    <row r="5135" customFormat="false" ht="12.75" hidden="false" customHeight="false" outlineLevel="0" collapsed="false">
      <c r="A5135" s="0" t="n">
        <f aca="false">IF(ISNUMBER(B5135),IF(B5135&gt;0,E5135*B5135,0),0)</f>
        <v>0</v>
      </c>
    </row>
    <row r="5136" customFormat="false" ht="12.75" hidden="false" customHeight="false" outlineLevel="0" collapsed="false">
      <c r="A5136" s="0" t="n">
        <f aca="false">IF(ISNUMBER(B5136),IF(B5136&gt;0,E5136*B5136,0),0)</f>
        <v>0</v>
      </c>
    </row>
    <row r="5137" customFormat="false" ht="12.75" hidden="false" customHeight="false" outlineLevel="0" collapsed="false">
      <c r="A5137" s="0" t="n">
        <f aca="false">IF(ISNUMBER(B5137),IF(B5137&gt;0,E5137*B5137,0),0)</f>
        <v>0</v>
      </c>
    </row>
    <row r="5138" customFormat="false" ht="12.75" hidden="false" customHeight="false" outlineLevel="0" collapsed="false">
      <c r="A5138" s="0" t="n">
        <f aca="false">IF(ISNUMBER(B5138),IF(B5138&gt;0,E5138*B5138,0),0)</f>
        <v>0</v>
      </c>
    </row>
    <row r="5139" customFormat="false" ht="12.75" hidden="false" customHeight="false" outlineLevel="0" collapsed="false">
      <c r="A5139" s="0" t="n">
        <f aca="false">IF(ISNUMBER(B5139),IF(B5139&gt;0,E5139*B5139,0),0)</f>
        <v>0</v>
      </c>
    </row>
    <row r="5140" customFormat="false" ht="12.75" hidden="false" customHeight="false" outlineLevel="0" collapsed="false">
      <c r="A5140" s="0" t="n">
        <f aca="false">IF(ISNUMBER(B5140),IF(B5140&gt;0,E5140*B5140,0),0)</f>
        <v>0</v>
      </c>
    </row>
    <row r="5141" customFormat="false" ht="12.75" hidden="false" customHeight="false" outlineLevel="0" collapsed="false">
      <c r="A5141" s="0" t="n">
        <f aca="false">IF(ISNUMBER(B5141),IF(B5141&gt;0,E5141*B5141,0),0)</f>
        <v>0</v>
      </c>
    </row>
    <row r="5142" customFormat="false" ht="12.75" hidden="false" customHeight="false" outlineLevel="0" collapsed="false">
      <c r="A5142" s="0" t="n">
        <f aca="false">IF(ISNUMBER(B5142),IF(B5142&gt;0,E5142*B5142,0),0)</f>
        <v>0</v>
      </c>
    </row>
    <row r="5143" customFormat="false" ht="12.75" hidden="false" customHeight="false" outlineLevel="0" collapsed="false">
      <c r="A5143" s="0" t="n">
        <f aca="false">IF(ISNUMBER(B5143),IF(B5143&gt;0,E5143*B5143,0),0)</f>
        <v>0</v>
      </c>
    </row>
    <row r="5144" customFormat="false" ht="12.75" hidden="false" customHeight="false" outlineLevel="0" collapsed="false">
      <c r="A5144" s="0" t="n">
        <f aca="false">IF(ISNUMBER(B5144),IF(B5144&gt;0,E5144*B5144,0),0)</f>
        <v>0</v>
      </c>
    </row>
    <row r="5145" customFormat="false" ht="12.75" hidden="false" customHeight="false" outlineLevel="0" collapsed="false">
      <c r="A5145" s="0" t="n">
        <f aca="false">IF(ISNUMBER(B5145),IF(B5145&gt;0,E5145*B5145,0),0)</f>
        <v>0</v>
      </c>
    </row>
    <row r="5146" customFormat="false" ht="12.75" hidden="false" customHeight="false" outlineLevel="0" collapsed="false">
      <c r="A5146" s="0" t="n">
        <f aca="false">IF(ISNUMBER(B5146),IF(B5146&gt;0,E5146*B5146,0),0)</f>
        <v>0</v>
      </c>
    </row>
    <row r="5147" customFormat="false" ht="12.75" hidden="false" customHeight="false" outlineLevel="0" collapsed="false">
      <c r="A5147" s="0" t="n">
        <f aca="false">IF(ISNUMBER(B5147),IF(B5147&gt;0,E5147*B5147,0),0)</f>
        <v>0</v>
      </c>
    </row>
    <row r="5148" customFormat="false" ht="12.75" hidden="false" customHeight="false" outlineLevel="0" collapsed="false">
      <c r="A5148" s="0" t="n">
        <f aca="false">IF(ISNUMBER(B5148),IF(B5148&gt;0,E5148*B5148,0),0)</f>
        <v>0</v>
      </c>
    </row>
    <row r="5149" customFormat="false" ht="12.75" hidden="false" customHeight="false" outlineLevel="0" collapsed="false">
      <c r="A5149" s="0" t="n">
        <f aca="false">IF(ISNUMBER(B5149),IF(B5149&gt;0,E5149*B5149,0),0)</f>
        <v>0</v>
      </c>
    </row>
    <row r="5150" customFormat="false" ht="12.75" hidden="false" customHeight="false" outlineLevel="0" collapsed="false">
      <c r="A5150" s="0" t="n">
        <f aca="false">IF(ISNUMBER(B5150),IF(B5150&gt;0,E5150*B5150,0),0)</f>
        <v>0</v>
      </c>
    </row>
    <row r="5151" customFormat="false" ht="12.75" hidden="false" customHeight="false" outlineLevel="0" collapsed="false">
      <c r="A5151" s="0" t="n">
        <f aca="false">IF(ISNUMBER(B5151),IF(B5151&gt;0,E5151*B5151,0),0)</f>
        <v>0</v>
      </c>
    </row>
    <row r="5152" customFormat="false" ht="12.75" hidden="false" customHeight="false" outlineLevel="0" collapsed="false">
      <c r="A5152" s="0" t="n">
        <f aca="false">IF(ISNUMBER(B5152),IF(B5152&gt;0,E5152*B5152,0),0)</f>
        <v>0</v>
      </c>
    </row>
    <row r="5153" customFormat="false" ht="12.75" hidden="false" customHeight="false" outlineLevel="0" collapsed="false">
      <c r="A5153" s="0" t="n">
        <f aca="false">IF(ISNUMBER(B5153),IF(B5153&gt;0,E5153*B5153,0),0)</f>
        <v>0</v>
      </c>
    </row>
    <row r="5154" customFormat="false" ht="12.75" hidden="false" customHeight="false" outlineLevel="0" collapsed="false">
      <c r="A5154" s="0" t="n">
        <f aca="false">IF(ISNUMBER(B5154),IF(B5154&gt;0,E5154*B5154,0),0)</f>
        <v>0</v>
      </c>
    </row>
    <row r="5155" customFormat="false" ht="12.75" hidden="false" customHeight="false" outlineLevel="0" collapsed="false">
      <c r="A5155" s="0" t="n">
        <f aca="false">IF(ISNUMBER(B5155),IF(B5155&gt;0,E5155*B5155,0),0)</f>
        <v>0</v>
      </c>
    </row>
    <row r="5156" customFormat="false" ht="12.75" hidden="false" customHeight="false" outlineLevel="0" collapsed="false">
      <c r="A5156" s="0" t="n">
        <f aca="false">IF(ISNUMBER(B5156),IF(B5156&gt;0,E5156*B5156,0),0)</f>
        <v>0</v>
      </c>
    </row>
    <row r="5157" customFormat="false" ht="12.75" hidden="false" customHeight="false" outlineLevel="0" collapsed="false">
      <c r="A5157" s="0" t="n">
        <f aca="false">IF(ISNUMBER(B5157),IF(B5157&gt;0,E5157*B5157,0),0)</f>
        <v>0</v>
      </c>
    </row>
    <row r="5158" customFormat="false" ht="12.75" hidden="false" customHeight="false" outlineLevel="0" collapsed="false">
      <c r="A5158" s="0" t="n">
        <f aca="false">IF(ISNUMBER(B5158),IF(B5158&gt;0,E5158*B5158,0),0)</f>
        <v>0</v>
      </c>
    </row>
    <row r="5159" customFormat="false" ht="12.75" hidden="false" customHeight="false" outlineLevel="0" collapsed="false">
      <c r="A5159" s="0" t="n">
        <f aca="false">IF(ISNUMBER(B5159),IF(B5159&gt;0,E5159*B5159,0),0)</f>
        <v>0</v>
      </c>
    </row>
    <row r="5160" customFormat="false" ht="12.75" hidden="false" customHeight="false" outlineLevel="0" collapsed="false">
      <c r="A5160" s="0" t="n">
        <f aca="false">IF(ISNUMBER(B5160),IF(B5160&gt;0,E5160*B5160,0),0)</f>
        <v>0</v>
      </c>
    </row>
    <row r="5161" customFormat="false" ht="12.75" hidden="false" customHeight="false" outlineLevel="0" collapsed="false">
      <c r="A5161" s="0" t="n">
        <f aca="false">IF(ISNUMBER(B5161),IF(B5161&gt;0,E5161*B5161,0),0)</f>
        <v>0</v>
      </c>
    </row>
    <row r="5162" customFormat="false" ht="12.75" hidden="false" customHeight="false" outlineLevel="0" collapsed="false">
      <c r="A5162" s="0" t="n">
        <f aca="false">IF(ISNUMBER(B5162),IF(B5162&gt;0,E5162*B5162,0),0)</f>
        <v>0</v>
      </c>
    </row>
    <row r="5163" customFormat="false" ht="12.75" hidden="false" customHeight="false" outlineLevel="0" collapsed="false">
      <c r="A5163" s="0" t="n">
        <f aca="false">IF(ISNUMBER(B5163),IF(B5163&gt;0,E5163*B5163,0),0)</f>
        <v>0</v>
      </c>
    </row>
    <row r="5164" customFormat="false" ht="12.75" hidden="false" customHeight="false" outlineLevel="0" collapsed="false">
      <c r="A5164" s="0" t="n">
        <f aca="false">IF(ISNUMBER(B5164),IF(B5164&gt;0,E5164*B5164,0),0)</f>
        <v>0</v>
      </c>
    </row>
    <row r="5165" customFormat="false" ht="12.75" hidden="false" customHeight="false" outlineLevel="0" collapsed="false">
      <c r="A5165" s="0" t="n">
        <f aca="false">IF(ISNUMBER(B5165),IF(B5165&gt;0,E5165*B5165,0),0)</f>
        <v>0</v>
      </c>
    </row>
    <row r="5166" customFormat="false" ht="12.75" hidden="false" customHeight="false" outlineLevel="0" collapsed="false">
      <c r="A5166" s="0" t="n">
        <f aca="false">IF(ISNUMBER(B5166),IF(B5166&gt;0,E5166*B5166,0),0)</f>
        <v>0</v>
      </c>
    </row>
    <row r="5167" customFormat="false" ht="12.75" hidden="false" customHeight="false" outlineLevel="0" collapsed="false">
      <c r="A5167" s="0" t="n">
        <f aca="false">IF(ISNUMBER(B5167),IF(B5167&gt;0,E5167*B5167,0),0)</f>
        <v>0</v>
      </c>
    </row>
    <row r="5168" customFormat="false" ht="12.75" hidden="false" customHeight="false" outlineLevel="0" collapsed="false">
      <c r="A5168" s="0" t="n">
        <f aca="false">IF(ISNUMBER(B5168),IF(B5168&gt;0,E5168*B5168,0),0)</f>
        <v>0</v>
      </c>
    </row>
    <row r="5169" customFormat="false" ht="12.75" hidden="false" customHeight="false" outlineLevel="0" collapsed="false">
      <c r="A5169" s="0" t="n">
        <f aca="false">IF(ISNUMBER(B5169),IF(B5169&gt;0,E5169*B5169,0),0)</f>
        <v>0</v>
      </c>
    </row>
    <row r="5170" customFormat="false" ht="12.75" hidden="false" customHeight="false" outlineLevel="0" collapsed="false">
      <c r="A5170" s="0" t="n">
        <f aca="false">IF(ISNUMBER(B5170),IF(B5170&gt;0,E5170*B5170,0),0)</f>
        <v>0</v>
      </c>
    </row>
    <row r="5171" customFormat="false" ht="12.75" hidden="false" customHeight="false" outlineLevel="0" collapsed="false">
      <c r="A5171" s="0" t="n">
        <f aca="false">IF(ISNUMBER(B5171),IF(B5171&gt;0,E5171*B5171,0),0)</f>
        <v>0</v>
      </c>
    </row>
    <row r="5172" customFormat="false" ht="12.75" hidden="false" customHeight="false" outlineLevel="0" collapsed="false">
      <c r="A5172" s="0" t="n">
        <f aca="false">IF(ISNUMBER(B5172),IF(B5172&gt;0,E5172*B5172,0),0)</f>
        <v>0</v>
      </c>
    </row>
    <row r="5173" customFormat="false" ht="12.75" hidden="false" customHeight="false" outlineLevel="0" collapsed="false">
      <c r="A5173" s="0" t="n">
        <f aca="false">IF(ISNUMBER(B5173),IF(B5173&gt;0,E5173*B5173,0),0)</f>
        <v>0</v>
      </c>
    </row>
    <row r="5174" customFormat="false" ht="12.75" hidden="false" customHeight="false" outlineLevel="0" collapsed="false">
      <c r="A5174" s="0" t="n">
        <f aca="false">IF(ISNUMBER(B5174),IF(B5174&gt;0,E5174*B5174,0),0)</f>
        <v>0</v>
      </c>
    </row>
    <row r="5175" customFormat="false" ht="12.75" hidden="false" customHeight="false" outlineLevel="0" collapsed="false">
      <c r="A5175" s="0" t="n">
        <f aca="false">IF(ISNUMBER(B5175),IF(B5175&gt;0,E5175*B5175,0),0)</f>
        <v>0</v>
      </c>
    </row>
    <row r="5176" customFormat="false" ht="12.75" hidden="false" customHeight="false" outlineLevel="0" collapsed="false">
      <c r="A5176" s="0" t="n">
        <f aca="false">IF(ISNUMBER(B5176),IF(B5176&gt;0,E5176*B5176,0),0)</f>
        <v>0</v>
      </c>
    </row>
    <row r="5177" customFormat="false" ht="12.75" hidden="false" customHeight="false" outlineLevel="0" collapsed="false">
      <c r="A5177" s="0" t="n">
        <f aca="false">IF(ISNUMBER(B5177),IF(B5177&gt;0,E5177*B5177,0),0)</f>
        <v>0</v>
      </c>
    </row>
    <row r="5178" customFormat="false" ht="12.75" hidden="false" customHeight="false" outlineLevel="0" collapsed="false">
      <c r="A5178" s="0" t="n">
        <f aca="false">IF(ISNUMBER(B5178),IF(B5178&gt;0,E5178*B5178,0),0)</f>
        <v>0</v>
      </c>
    </row>
    <row r="5179" customFormat="false" ht="12.75" hidden="false" customHeight="false" outlineLevel="0" collapsed="false">
      <c r="A5179" s="0" t="n">
        <f aca="false">IF(ISNUMBER(B5179),IF(B5179&gt;0,E5179*B5179,0),0)</f>
        <v>0</v>
      </c>
    </row>
    <row r="5180" customFormat="false" ht="12.75" hidden="false" customHeight="false" outlineLevel="0" collapsed="false">
      <c r="A5180" s="0" t="n">
        <f aca="false">IF(ISNUMBER(B5180),IF(B5180&gt;0,E5180*B5180,0),0)</f>
        <v>0</v>
      </c>
    </row>
    <row r="5181" customFormat="false" ht="12.75" hidden="false" customHeight="false" outlineLevel="0" collapsed="false">
      <c r="A5181" s="0" t="n">
        <f aca="false">IF(ISNUMBER(B5181),IF(B5181&gt;0,E5181*B5181,0),0)</f>
        <v>0</v>
      </c>
    </row>
    <row r="5182" customFormat="false" ht="12.75" hidden="false" customHeight="false" outlineLevel="0" collapsed="false">
      <c r="A5182" s="0" t="n">
        <f aca="false">IF(ISNUMBER(B5182),IF(B5182&gt;0,E5182*B5182,0),0)</f>
        <v>0</v>
      </c>
    </row>
    <row r="5183" customFormat="false" ht="12.75" hidden="false" customHeight="false" outlineLevel="0" collapsed="false">
      <c r="A5183" s="0" t="n">
        <f aca="false">IF(ISNUMBER(B5183),IF(B5183&gt;0,E5183*B5183,0),0)</f>
        <v>0</v>
      </c>
    </row>
    <row r="5184" customFormat="false" ht="12.75" hidden="false" customHeight="false" outlineLevel="0" collapsed="false">
      <c r="A5184" s="0" t="n">
        <f aca="false">IF(ISNUMBER(B5184),IF(B5184&gt;0,E5184*B5184,0),0)</f>
        <v>0</v>
      </c>
    </row>
    <row r="5185" customFormat="false" ht="12.75" hidden="false" customHeight="false" outlineLevel="0" collapsed="false">
      <c r="A5185" s="0" t="n">
        <f aca="false">IF(ISNUMBER(B5185),IF(B5185&gt;0,E5185*B5185,0),0)</f>
        <v>0</v>
      </c>
    </row>
    <row r="5186" customFormat="false" ht="12.75" hidden="false" customHeight="false" outlineLevel="0" collapsed="false">
      <c r="A5186" s="0" t="n">
        <f aca="false">IF(ISNUMBER(B5186),IF(B5186&gt;0,E5186*B5186,0),0)</f>
        <v>0</v>
      </c>
    </row>
    <row r="5187" customFormat="false" ht="12.75" hidden="false" customHeight="false" outlineLevel="0" collapsed="false">
      <c r="A5187" s="0" t="n">
        <f aca="false">IF(ISNUMBER(B5187),IF(B5187&gt;0,E5187*B5187,0),0)</f>
        <v>0</v>
      </c>
    </row>
    <row r="5188" customFormat="false" ht="12.75" hidden="false" customHeight="false" outlineLevel="0" collapsed="false">
      <c r="A5188" s="0" t="n">
        <f aca="false">IF(ISNUMBER(B5188),IF(B5188&gt;0,E5188*B5188,0),0)</f>
        <v>0</v>
      </c>
    </row>
    <row r="5189" customFormat="false" ht="12.75" hidden="false" customHeight="false" outlineLevel="0" collapsed="false">
      <c r="A5189" s="0" t="n">
        <f aca="false">IF(ISNUMBER(B5189),IF(B5189&gt;0,E5189*B5189,0),0)</f>
        <v>0</v>
      </c>
    </row>
    <row r="5190" customFormat="false" ht="12.75" hidden="false" customHeight="false" outlineLevel="0" collapsed="false">
      <c r="A5190" s="0" t="n">
        <f aca="false">IF(ISNUMBER(B5190),IF(B5190&gt;0,E5190*B5190,0),0)</f>
        <v>0</v>
      </c>
    </row>
    <row r="5191" customFormat="false" ht="12.75" hidden="false" customHeight="false" outlineLevel="0" collapsed="false">
      <c r="A5191" s="0" t="n">
        <f aca="false">IF(ISNUMBER(B5191),IF(B5191&gt;0,E5191*B5191,0),0)</f>
        <v>0</v>
      </c>
    </row>
    <row r="5192" customFormat="false" ht="12.75" hidden="false" customHeight="false" outlineLevel="0" collapsed="false">
      <c r="A5192" s="0" t="n">
        <f aca="false">IF(ISNUMBER(B5192),IF(B5192&gt;0,E5192*B5192,0),0)</f>
        <v>0</v>
      </c>
    </row>
    <row r="5193" customFormat="false" ht="12.75" hidden="false" customHeight="false" outlineLevel="0" collapsed="false">
      <c r="A5193" s="0" t="n">
        <f aca="false">IF(ISNUMBER(B5193),IF(B5193&gt;0,E5193*B5193,0),0)</f>
        <v>0</v>
      </c>
    </row>
    <row r="5194" customFormat="false" ht="12.75" hidden="false" customHeight="false" outlineLevel="0" collapsed="false">
      <c r="A5194" s="0" t="n">
        <f aca="false">IF(ISNUMBER(B5194),IF(B5194&gt;0,E5194*B5194,0),0)</f>
        <v>0</v>
      </c>
    </row>
    <row r="5195" customFormat="false" ht="12.75" hidden="false" customHeight="false" outlineLevel="0" collapsed="false">
      <c r="A5195" s="0" t="n">
        <f aca="false">IF(ISNUMBER(B5195),IF(B5195&gt;0,E5195*B5195,0),0)</f>
        <v>0</v>
      </c>
    </row>
    <row r="5196" customFormat="false" ht="12.75" hidden="false" customHeight="false" outlineLevel="0" collapsed="false">
      <c r="A5196" s="0" t="n">
        <f aca="false">IF(ISNUMBER(B5196),IF(B5196&gt;0,E5196*B5196,0),0)</f>
        <v>0</v>
      </c>
    </row>
    <row r="5197" customFormat="false" ht="12.75" hidden="false" customHeight="false" outlineLevel="0" collapsed="false">
      <c r="A5197" s="0" t="n">
        <f aca="false">IF(ISNUMBER(B5197),IF(B5197&gt;0,E5197*B5197,0),0)</f>
        <v>0</v>
      </c>
    </row>
    <row r="5198" customFormat="false" ht="12.75" hidden="false" customHeight="false" outlineLevel="0" collapsed="false">
      <c r="A5198" s="0" t="n">
        <f aca="false">IF(ISNUMBER(B5198),IF(B5198&gt;0,E5198*B5198,0),0)</f>
        <v>0</v>
      </c>
    </row>
    <row r="5199" customFormat="false" ht="12.75" hidden="false" customHeight="false" outlineLevel="0" collapsed="false">
      <c r="A5199" s="0" t="n">
        <f aca="false">IF(ISNUMBER(B5199),IF(B5199&gt;0,E5199*B5199,0),0)</f>
        <v>0</v>
      </c>
    </row>
    <row r="5200" customFormat="false" ht="12.75" hidden="false" customHeight="false" outlineLevel="0" collapsed="false">
      <c r="A5200" s="0" t="n">
        <f aca="false">IF(ISNUMBER(B5200),IF(B5200&gt;0,E5200*B5200,0),0)</f>
        <v>0</v>
      </c>
    </row>
    <row r="5201" customFormat="false" ht="12.75" hidden="false" customHeight="false" outlineLevel="0" collapsed="false">
      <c r="A5201" s="0" t="n">
        <f aca="false">IF(ISNUMBER(B5201),IF(B5201&gt;0,E5201*B5201,0),0)</f>
        <v>0</v>
      </c>
    </row>
    <row r="5202" customFormat="false" ht="12.75" hidden="false" customHeight="false" outlineLevel="0" collapsed="false">
      <c r="A5202" s="0" t="n">
        <f aca="false">IF(ISNUMBER(B5202),IF(B5202&gt;0,E5202*B5202,0),0)</f>
        <v>0</v>
      </c>
    </row>
    <row r="5203" customFormat="false" ht="12.75" hidden="false" customHeight="false" outlineLevel="0" collapsed="false">
      <c r="A5203" s="0" t="n">
        <f aca="false">IF(ISNUMBER(B5203),IF(B5203&gt;0,E5203*B5203,0),0)</f>
        <v>0</v>
      </c>
    </row>
    <row r="5204" customFormat="false" ht="12.75" hidden="false" customHeight="false" outlineLevel="0" collapsed="false">
      <c r="A5204" s="0" t="n">
        <f aca="false">IF(ISNUMBER(B5204),IF(B5204&gt;0,E5204*B5204,0),0)</f>
        <v>0</v>
      </c>
    </row>
    <row r="5205" customFormat="false" ht="12.75" hidden="false" customHeight="false" outlineLevel="0" collapsed="false">
      <c r="A5205" s="0" t="n">
        <f aca="false">IF(ISNUMBER(B5205),IF(B5205&gt;0,E5205*B5205,0),0)</f>
        <v>0</v>
      </c>
    </row>
    <row r="5206" customFormat="false" ht="12.75" hidden="false" customHeight="false" outlineLevel="0" collapsed="false">
      <c r="A5206" s="0" t="n">
        <f aca="false">IF(ISNUMBER(B5206),IF(B5206&gt;0,E5206*B5206,0),0)</f>
        <v>0</v>
      </c>
    </row>
    <row r="5207" customFormat="false" ht="12.75" hidden="false" customHeight="false" outlineLevel="0" collapsed="false">
      <c r="A5207" s="0" t="n">
        <f aca="false">IF(ISNUMBER(B5207),IF(B5207&gt;0,E5207*B5207,0),0)</f>
        <v>0</v>
      </c>
    </row>
    <row r="5208" customFormat="false" ht="12.75" hidden="false" customHeight="false" outlineLevel="0" collapsed="false">
      <c r="A5208" s="0" t="n">
        <f aca="false">IF(ISNUMBER(B5208),IF(B5208&gt;0,E5208*B5208,0),0)</f>
        <v>0</v>
      </c>
    </row>
    <row r="5209" customFormat="false" ht="12.75" hidden="false" customHeight="false" outlineLevel="0" collapsed="false">
      <c r="A5209" s="0" t="n">
        <f aca="false">IF(ISNUMBER(B5209),IF(B5209&gt;0,E5209*B5209,0),0)</f>
        <v>0</v>
      </c>
    </row>
    <row r="5210" customFormat="false" ht="12.75" hidden="false" customHeight="false" outlineLevel="0" collapsed="false">
      <c r="A5210" s="0" t="n">
        <f aca="false">IF(ISNUMBER(B5210),IF(B5210&gt;0,E5210*B5210,0),0)</f>
        <v>0</v>
      </c>
    </row>
    <row r="5211" customFormat="false" ht="12.75" hidden="false" customHeight="false" outlineLevel="0" collapsed="false">
      <c r="A5211" s="0" t="n">
        <f aca="false">IF(ISNUMBER(B5211),IF(B5211&gt;0,E5211*B5211,0),0)</f>
        <v>0</v>
      </c>
    </row>
    <row r="5212" customFormat="false" ht="12.75" hidden="false" customHeight="false" outlineLevel="0" collapsed="false">
      <c r="A5212" s="0" t="n">
        <f aca="false">IF(ISNUMBER(B5212),IF(B5212&gt;0,E5212*B5212,0),0)</f>
        <v>0</v>
      </c>
    </row>
    <row r="5213" customFormat="false" ht="12.75" hidden="false" customHeight="false" outlineLevel="0" collapsed="false">
      <c r="A5213" s="0" t="n">
        <f aca="false">IF(ISNUMBER(B5213),IF(B5213&gt;0,E5213*B5213,0),0)</f>
        <v>0</v>
      </c>
    </row>
    <row r="5214" customFormat="false" ht="12.75" hidden="false" customHeight="false" outlineLevel="0" collapsed="false">
      <c r="A5214" s="0" t="n">
        <f aca="false">IF(ISNUMBER(B5214),IF(B5214&gt;0,E5214*B5214,0),0)</f>
        <v>0</v>
      </c>
    </row>
    <row r="5215" customFormat="false" ht="12.75" hidden="false" customHeight="false" outlineLevel="0" collapsed="false">
      <c r="A5215" s="0" t="n">
        <f aca="false">IF(ISNUMBER(B5215),IF(B5215&gt;0,E5215*B5215,0),0)</f>
        <v>0</v>
      </c>
    </row>
    <row r="5216" customFormat="false" ht="12.75" hidden="false" customHeight="false" outlineLevel="0" collapsed="false">
      <c r="A5216" s="0" t="n">
        <f aca="false">IF(ISNUMBER(B5216),IF(B5216&gt;0,E5216*B5216,0),0)</f>
        <v>0</v>
      </c>
    </row>
    <row r="5217" customFormat="false" ht="12.75" hidden="false" customHeight="false" outlineLevel="0" collapsed="false">
      <c r="A5217" s="0" t="n">
        <f aca="false">IF(ISNUMBER(B5217),IF(B5217&gt;0,E5217*B5217,0),0)</f>
        <v>0</v>
      </c>
    </row>
    <row r="5218" customFormat="false" ht="12.75" hidden="false" customHeight="false" outlineLevel="0" collapsed="false">
      <c r="A5218" s="0" t="n">
        <f aca="false">IF(ISNUMBER(B5218),IF(B5218&gt;0,E5218*B5218,0),0)</f>
        <v>0</v>
      </c>
    </row>
    <row r="5219" customFormat="false" ht="12.75" hidden="false" customHeight="false" outlineLevel="0" collapsed="false">
      <c r="A5219" s="0" t="n">
        <f aca="false">IF(ISNUMBER(B5219),IF(B5219&gt;0,E5219*B5219,0),0)</f>
        <v>0</v>
      </c>
    </row>
    <row r="5220" customFormat="false" ht="12.75" hidden="false" customHeight="false" outlineLevel="0" collapsed="false">
      <c r="A5220" s="0" t="n">
        <f aca="false">IF(ISNUMBER(B5220),IF(B5220&gt;0,E5220*B5220,0),0)</f>
        <v>0</v>
      </c>
    </row>
    <row r="5221" customFormat="false" ht="12.75" hidden="false" customHeight="false" outlineLevel="0" collapsed="false">
      <c r="A5221" s="0" t="n">
        <f aca="false">IF(ISNUMBER(B5221),IF(B5221&gt;0,E5221*B5221,0),0)</f>
        <v>0</v>
      </c>
    </row>
    <row r="5222" customFormat="false" ht="12.75" hidden="false" customHeight="false" outlineLevel="0" collapsed="false">
      <c r="A5222" s="0" t="n">
        <f aca="false">IF(ISNUMBER(B5222),IF(B5222&gt;0,E5222*B5222,0),0)</f>
        <v>0</v>
      </c>
    </row>
    <row r="5223" customFormat="false" ht="12.75" hidden="false" customHeight="false" outlineLevel="0" collapsed="false">
      <c r="A5223" s="0" t="n">
        <f aca="false">IF(ISNUMBER(B5223),IF(B5223&gt;0,E5223*B5223,0),0)</f>
        <v>0</v>
      </c>
    </row>
    <row r="5224" customFormat="false" ht="12.75" hidden="false" customHeight="false" outlineLevel="0" collapsed="false">
      <c r="A5224" s="0" t="n">
        <f aca="false">IF(ISNUMBER(B5224),IF(B5224&gt;0,E5224*B5224,0),0)</f>
        <v>0</v>
      </c>
    </row>
    <row r="5225" customFormat="false" ht="12.75" hidden="false" customHeight="false" outlineLevel="0" collapsed="false">
      <c r="A5225" s="0" t="n">
        <f aca="false">IF(ISNUMBER(B5225),IF(B5225&gt;0,E5225*B5225,0),0)</f>
        <v>0</v>
      </c>
    </row>
    <row r="5226" customFormat="false" ht="12.75" hidden="false" customHeight="false" outlineLevel="0" collapsed="false">
      <c r="A5226" s="0" t="n">
        <f aca="false">IF(ISNUMBER(B5226),IF(B5226&gt;0,E5226*B5226,0),0)</f>
        <v>0</v>
      </c>
    </row>
    <row r="5227" customFormat="false" ht="12.75" hidden="false" customHeight="false" outlineLevel="0" collapsed="false">
      <c r="A5227" s="0" t="n">
        <f aca="false">IF(ISNUMBER(B5227),IF(B5227&gt;0,E5227*B5227,0),0)</f>
        <v>0</v>
      </c>
    </row>
    <row r="5228" customFormat="false" ht="12.75" hidden="false" customHeight="false" outlineLevel="0" collapsed="false">
      <c r="A5228" s="0" t="n">
        <f aca="false">IF(ISNUMBER(B5228),IF(B5228&gt;0,E5228*B5228,0),0)</f>
        <v>0</v>
      </c>
    </row>
    <row r="5229" customFormat="false" ht="12.75" hidden="false" customHeight="false" outlineLevel="0" collapsed="false">
      <c r="A5229" s="0" t="n">
        <f aca="false">IF(ISNUMBER(B5229),IF(B5229&gt;0,E5229*B5229,0),0)</f>
        <v>0</v>
      </c>
    </row>
    <row r="5230" customFormat="false" ht="12.75" hidden="false" customHeight="false" outlineLevel="0" collapsed="false">
      <c r="A5230" s="0" t="n">
        <f aca="false">IF(ISNUMBER(B5230),IF(B5230&gt;0,E5230*B5230,0),0)</f>
        <v>0</v>
      </c>
    </row>
    <row r="5231" customFormat="false" ht="12.75" hidden="false" customHeight="false" outlineLevel="0" collapsed="false">
      <c r="A5231" s="0" t="n">
        <f aca="false">IF(ISNUMBER(B5231),IF(B5231&gt;0,E5231*B5231,0),0)</f>
        <v>0</v>
      </c>
    </row>
    <row r="5232" customFormat="false" ht="12.75" hidden="false" customHeight="false" outlineLevel="0" collapsed="false">
      <c r="A5232" s="0" t="n">
        <f aca="false">IF(ISNUMBER(B5232),IF(B5232&gt;0,E5232*B5232,0),0)</f>
        <v>0</v>
      </c>
    </row>
    <row r="5233" customFormat="false" ht="12.75" hidden="false" customHeight="false" outlineLevel="0" collapsed="false">
      <c r="A5233" s="0" t="n">
        <f aca="false">IF(ISNUMBER(B5233),IF(B5233&gt;0,E5233*B5233,0),0)</f>
        <v>0</v>
      </c>
    </row>
    <row r="5234" customFormat="false" ht="12.75" hidden="false" customHeight="false" outlineLevel="0" collapsed="false">
      <c r="A5234" s="0" t="n">
        <f aca="false">IF(ISNUMBER(B5234),IF(B5234&gt;0,E5234*B5234,0),0)</f>
        <v>0</v>
      </c>
    </row>
    <row r="5235" customFormat="false" ht="12.75" hidden="false" customHeight="false" outlineLevel="0" collapsed="false">
      <c r="A5235" s="0" t="n">
        <f aca="false">IF(ISNUMBER(B5235),IF(B5235&gt;0,E5235*B5235,0),0)</f>
        <v>0</v>
      </c>
    </row>
    <row r="5236" customFormat="false" ht="12.75" hidden="false" customHeight="false" outlineLevel="0" collapsed="false">
      <c r="A5236" s="0" t="n">
        <f aca="false">IF(ISNUMBER(B5236),IF(B5236&gt;0,E5236*B5236,0),0)</f>
        <v>0</v>
      </c>
    </row>
    <row r="5237" customFormat="false" ht="12.75" hidden="false" customHeight="false" outlineLevel="0" collapsed="false">
      <c r="A5237" s="0" t="n">
        <f aca="false">IF(ISNUMBER(B5237),IF(B5237&gt;0,E5237*B5237,0),0)</f>
        <v>0</v>
      </c>
    </row>
    <row r="5238" customFormat="false" ht="12.75" hidden="false" customHeight="false" outlineLevel="0" collapsed="false">
      <c r="A5238" s="0" t="n">
        <f aca="false">IF(ISNUMBER(B5238),IF(B5238&gt;0,E5238*B5238,0),0)</f>
        <v>0</v>
      </c>
    </row>
    <row r="5239" customFormat="false" ht="12.75" hidden="false" customHeight="false" outlineLevel="0" collapsed="false">
      <c r="A5239" s="0" t="n">
        <f aca="false">IF(ISNUMBER(B5239),IF(B5239&gt;0,E5239*B5239,0),0)</f>
        <v>0</v>
      </c>
    </row>
    <row r="5240" customFormat="false" ht="12.75" hidden="false" customHeight="false" outlineLevel="0" collapsed="false">
      <c r="A5240" s="0" t="n">
        <f aca="false">IF(ISNUMBER(B5240),IF(B5240&gt;0,E5240*B5240,0),0)</f>
        <v>0</v>
      </c>
    </row>
    <row r="5241" customFormat="false" ht="12.75" hidden="false" customHeight="false" outlineLevel="0" collapsed="false">
      <c r="A5241" s="0" t="n">
        <f aca="false">IF(ISNUMBER(B5241),IF(B5241&gt;0,E5241*B5241,0),0)</f>
        <v>0</v>
      </c>
    </row>
    <row r="5242" customFormat="false" ht="12.75" hidden="false" customHeight="false" outlineLevel="0" collapsed="false">
      <c r="A5242" s="0" t="n">
        <f aca="false">IF(ISNUMBER(B5242),IF(B5242&gt;0,E5242*B5242,0),0)</f>
        <v>0</v>
      </c>
    </row>
    <row r="5243" customFormat="false" ht="12.75" hidden="false" customHeight="false" outlineLevel="0" collapsed="false">
      <c r="A5243" s="0" t="n">
        <f aca="false">IF(ISNUMBER(B5243),IF(B5243&gt;0,E5243*B5243,0),0)</f>
        <v>0</v>
      </c>
    </row>
    <row r="5244" customFormat="false" ht="12.75" hidden="false" customHeight="false" outlineLevel="0" collapsed="false">
      <c r="A5244" s="0" t="n">
        <f aca="false">IF(ISNUMBER(B5244),IF(B5244&gt;0,E5244*B5244,0),0)</f>
        <v>0</v>
      </c>
    </row>
    <row r="5245" customFormat="false" ht="12.75" hidden="false" customHeight="false" outlineLevel="0" collapsed="false">
      <c r="A5245" s="0" t="n">
        <f aca="false">IF(ISNUMBER(B5245),IF(B5245&gt;0,E5245*B5245,0),0)</f>
        <v>0</v>
      </c>
    </row>
    <row r="5246" customFormat="false" ht="12.75" hidden="false" customHeight="false" outlineLevel="0" collapsed="false">
      <c r="A5246" s="0" t="n">
        <f aca="false">IF(ISNUMBER(B5246),IF(B5246&gt;0,E5246*B5246,0),0)</f>
        <v>0</v>
      </c>
    </row>
    <row r="5247" customFormat="false" ht="12.75" hidden="false" customHeight="false" outlineLevel="0" collapsed="false">
      <c r="A5247" s="0" t="n">
        <f aca="false">IF(ISNUMBER(B5247),IF(B5247&gt;0,E5247*B5247,0),0)</f>
        <v>0</v>
      </c>
    </row>
    <row r="5248" customFormat="false" ht="12.75" hidden="false" customHeight="false" outlineLevel="0" collapsed="false">
      <c r="A5248" s="0" t="n">
        <f aca="false">IF(ISNUMBER(B5248),IF(B5248&gt;0,E5248*B5248,0),0)</f>
        <v>0</v>
      </c>
    </row>
    <row r="5249" customFormat="false" ht="12.75" hidden="false" customHeight="false" outlineLevel="0" collapsed="false">
      <c r="A5249" s="0" t="n">
        <f aca="false">IF(ISNUMBER(B5249),IF(B5249&gt;0,E5249*B5249,0),0)</f>
        <v>0</v>
      </c>
    </row>
    <row r="5250" customFormat="false" ht="12.75" hidden="false" customHeight="false" outlineLevel="0" collapsed="false">
      <c r="A5250" s="0" t="n">
        <f aca="false">IF(ISNUMBER(B5250),IF(B5250&gt;0,E5250*B5250,0),0)</f>
        <v>0</v>
      </c>
    </row>
    <row r="5251" customFormat="false" ht="12.75" hidden="false" customHeight="false" outlineLevel="0" collapsed="false">
      <c r="A5251" s="0" t="n">
        <f aca="false">IF(ISNUMBER(B5251),IF(B5251&gt;0,E5251*B5251,0),0)</f>
        <v>0</v>
      </c>
    </row>
    <row r="5252" customFormat="false" ht="12.75" hidden="false" customHeight="false" outlineLevel="0" collapsed="false">
      <c r="A5252" s="0" t="n">
        <f aca="false">IF(ISNUMBER(B5252),IF(B5252&gt;0,E5252*B5252,0),0)</f>
        <v>0</v>
      </c>
    </row>
    <row r="5253" customFormat="false" ht="12.75" hidden="false" customHeight="false" outlineLevel="0" collapsed="false">
      <c r="A5253" s="0" t="n">
        <f aca="false">IF(ISNUMBER(B5253),IF(B5253&gt;0,E5253*B5253,0),0)</f>
        <v>0</v>
      </c>
    </row>
    <row r="5254" customFormat="false" ht="12.75" hidden="false" customHeight="false" outlineLevel="0" collapsed="false">
      <c r="A5254" s="0" t="n">
        <f aca="false">IF(ISNUMBER(B5254),IF(B5254&gt;0,E5254*B5254,0),0)</f>
        <v>0</v>
      </c>
    </row>
    <row r="5255" customFormat="false" ht="12.75" hidden="false" customHeight="false" outlineLevel="0" collapsed="false">
      <c r="A5255" s="0" t="n">
        <f aca="false">IF(ISNUMBER(B5255),IF(B5255&gt;0,E5255*B5255,0),0)</f>
        <v>0</v>
      </c>
    </row>
    <row r="5256" customFormat="false" ht="12.75" hidden="false" customHeight="false" outlineLevel="0" collapsed="false">
      <c r="A5256" s="0" t="n">
        <f aca="false">IF(ISNUMBER(B5256),IF(B5256&gt;0,E5256*B5256,0),0)</f>
        <v>0</v>
      </c>
    </row>
    <row r="5257" customFormat="false" ht="12.75" hidden="false" customHeight="false" outlineLevel="0" collapsed="false">
      <c r="A5257" s="0" t="n">
        <f aca="false">IF(ISNUMBER(B5257),IF(B5257&gt;0,E5257*B5257,0),0)</f>
        <v>0</v>
      </c>
    </row>
    <row r="5258" customFormat="false" ht="12.75" hidden="false" customHeight="false" outlineLevel="0" collapsed="false">
      <c r="A5258" s="0" t="n">
        <f aca="false">IF(ISNUMBER(B5258),IF(B5258&gt;0,E5258*B5258,0),0)</f>
        <v>0</v>
      </c>
    </row>
    <row r="5259" customFormat="false" ht="12.75" hidden="false" customHeight="false" outlineLevel="0" collapsed="false">
      <c r="A5259" s="0" t="n">
        <f aca="false">IF(ISNUMBER(B5259),IF(B5259&gt;0,E5259*B5259,0),0)</f>
        <v>0</v>
      </c>
    </row>
    <row r="5260" customFormat="false" ht="12.75" hidden="false" customHeight="false" outlineLevel="0" collapsed="false">
      <c r="A5260" s="0" t="n">
        <f aca="false">IF(ISNUMBER(B5260),IF(B5260&gt;0,E5260*B5260,0),0)</f>
        <v>0</v>
      </c>
    </row>
    <row r="5261" customFormat="false" ht="12.75" hidden="false" customHeight="false" outlineLevel="0" collapsed="false">
      <c r="A5261" s="0" t="n">
        <f aca="false">IF(ISNUMBER(B5261),IF(B5261&gt;0,E5261*B5261,0),0)</f>
        <v>0</v>
      </c>
    </row>
    <row r="5262" customFormat="false" ht="12.75" hidden="false" customHeight="false" outlineLevel="0" collapsed="false">
      <c r="A5262" s="0" t="n">
        <f aca="false">IF(ISNUMBER(B5262),IF(B5262&gt;0,E5262*B5262,0),0)</f>
        <v>0</v>
      </c>
    </row>
    <row r="5263" customFormat="false" ht="12.75" hidden="false" customHeight="false" outlineLevel="0" collapsed="false">
      <c r="A5263" s="0" t="n">
        <f aca="false">IF(ISNUMBER(B5263),IF(B5263&gt;0,E5263*B5263,0),0)</f>
        <v>0</v>
      </c>
    </row>
    <row r="5264" customFormat="false" ht="12.75" hidden="false" customHeight="false" outlineLevel="0" collapsed="false">
      <c r="A5264" s="0" t="n">
        <f aca="false">IF(ISNUMBER(B5264),IF(B5264&gt;0,E5264*B5264,0),0)</f>
        <v>0</v>
      </c>
    </row>
    <row r="5265" customFormat="false" ht="12.75" hidden="false" customHeight="false" outlineLevel="0" collapsed="false">
      <c r="A5265" s="0" t="n">
        <f aca="false">IF(ISNUMBER(B5265),IF(B5265&gt;0,E5265*B5265,0),0)</f>
        <v>0</v>
      </c>
    </row>
    <row r="5266" customFormat="false" ht="12.75" hidden="false" customHeight="false" outlineLevel="0" collapsed="false">
      <c r="A5266" s="0" t="n">
        <f aca="false">IF(ISNUMBER(B5266),IF(B5266&gt;0,E5266*B5266,0),0)</f>
        <v>0</v>
      </c>
    </row>
    <row r="5267" customFormat="false" ht="12.75" hidden="false" customHeight="false" outlineLevel="0" collapsed="false">
      <c r="A5267" s="0" t="n">
        <f aca="false">IF(ISNUMBER(B5267),IF(B5267&gt;0,E5267*B5267,0),0)</f>
        <v>0</v>
      </c>
    </row>
    <row r="5268" customFormat="false" ht="12.75" hidden="false" customHeight="false" outlineLevel="0" collapsed="false">
      <c r="A5268" s="0" t="n">
        <f aca="false">IF(ISNUMBER(B5268),IF(B5268&gt;0,E5268*B5268,0),0)</f>
        <v>0</v>
      </c>
    </row>
    <row r="5269" customFormat="false" ht="12.75" hidden="false" customHeight="false" outlineLevel="0" collapsed="false">
      <c r="A5269" s="0" t="n">
        <f aca="false">IF(ISNUMBER(B5269),IF(B5269&gt;0,E5269*B5269,0),0)</f>
        <v>0</v>
      </c>
    </row>
    <row r="5270" customFormat="false" ht="12.75" hidden="false" customHeight="false" outlineLevel="0" collapsed="false">
      <c r="A5270" s="0" t="n">
        <f aca="false">IF(ISNUMBER(B5270),IF(B5270&gt;0,E5270*B5270,0),0)</f>
        <v>0</v>
      </c>
    </row>
    <row r="5271" customFormat="false" ht="12.75" hidden="false" customHeight="false" outlineLevel="0" collapsed="false">
      <c r="A5271" s="0" t="n">
        <f aca="false">IF(ISNUMBER(B5271),IF(B5271&gt;0,E5271*B5271,0),0)</f>
        <v>0</v>
      </c>
    </row>
    <row r="5272" customFormat="false" ht="12.75" hidden="false" customHeight="false" outlineLevel="0" collapsed="false">
      <c r="A5272" s="0" t="n">
        <f aca="false">IF(ISNUMBER(B5272),IF(B5272&gt;0,E5272*B5272,0),0)</f>
        <v>0</v>
      </c>
    </row>
    <row r="5273" customFormat="false" ht="12.75" hidden="false" customHeight="false" outlineLevel="0" collapsed="false">
      <c r="A5273" s="0" t="n">
        <f aca="false">IF(ISNUMBER(B5273),IF(B5273&gt;0,E5273*B5273,0),0)</f>
        <v>0</v>
      </c>
    </row>
    <row r="5274" customFormat="false" ht="12.75" hidden="false" customHeight="false" outlineLevel="0" collapsed="false">
      <c r="A5274" s="0" t="n">
        <f aca="false">IF(ISNUMBER(B5274),IF(B5274&gt;0,E5274*B5274,0),0)</f>
        <v>0</v>
      </c>
    </row>
    <row r="5275" customFormat="false" ht="12.75" hidden="false" customHeight="false" outlineLevel="0" collapsed="false">
      <c r="A5275" s="0" t="n">
        <f aca="false">IF(ISNUMBER(B5275),IF(B5275&gt;0,E5275*B5275,0),0)</f>
        <v>0</v>
      </c>
    </row>
    <row r="5276" customFormat="false" ht="12.75" hidden="false" customHeight="false" outlineLevel="0" collapsed="false">
      <c r="A5276" s="0" t="n">
        <f aca="false">IF(ISNUMBER(B5276),IF(B5276&gt;0,E5276*B5276,0),0)</f>
        <v>0</v>
      </c>
    </row>
    <row r="5277" customFormat="false" ht="12.75" hidden="false" customHeight="false" outlineLevel="0" collapsed="false">
      <c r="A5277" s="0" t="n">
        <f aca="false">IF(ISNUMBER(B5277),IF(B5277&gt;0,E5277*B5277,0),0)</f>
        <v>0</v>
      </c>
    </row>
    <row r="5278" customFormat="false" ht="12.75" hidden="false" customHeight="false" outlineLevel="0" collapsed="false">
      <c r="A5278" s="0" t="n">
        <f aca="false">IF(ISNUMBER(B5278),IF(B5278&gt;0,E5278*B5278,0),0)</f>
        <v>0</v>
      </c>
    </row>
    <row r="5279" customFormat="false" ht="12.75" hidden="false" customHeight="false" outlineLevel="0" collapsed="false">
      <c r="A5279" s="0" t="n">
        <f aca="false">IF(ISNUMBER(B5279),IF(B5279&gt;0,E5279*B5279,0),0)</f>
        <v>0</v>
      </c>
    </row>
    <row r="5280" customFormat="false" ht="12.75" hidden="false" customHeight="false" outlineLevel="0" collapsed="false">
      <c r="A5280" s="0" t="n">
        <f aca="false">IF(ISNUMBER(B5280),IF(B5280&gt;0,E5280*B5280,0),0)</f>
        <v>0</v>
      </c>
    </row>
    <row r="5281" customFormat="false" ht="12.75" hidden="false" customHeight="false" outlineLevel="0" collapsed="false">
      <c r="A5281" s="0" t="n">
        <f aca="false">IF(ISNUMBER(B5281),IF(B5281&gt;0,E5281*B5281,0),0)</f>
        <v>0</v>
      </c>
    </row>
    <row r="5282" customFormat="false" ht="12.75" hidden="false" customHeight="false" outlineLevel="0" collapsed="false">
      <c r="A5282" s="0" t="n">
        <f aca="false">IF(ISNUMBER(B5282),IF(B5282&gt;0,E5282*B5282,0),0)</f>
        <v>0</v>
      </c>
    </row>
    <row r="5283" customFormat="false" ht="12.75" hidden="false" customHeight="false" outlineLevel="0" collapsed="false">
      <c r="A5283" s="0" t="n">
        <f aca="false">IF(ISNUMBER(B5283),IF(B5283&gt;0,E5283*B5283,0),0)</f>
        <v>0</v>
      </c>
    </row>
    <row r="5284" customFormat="false" ht="12.75" hidden="false" customHeight="false" outlineLevel="0" collapsed="false">
      <c r="A5284" s="0" t="n">
        <f aca="false">IF(ISNUMBER(B5284),IF(B5284&gt;0,E5284*B5284,0),0)</f>
        <v>0</v>
      </c>
    </row>
    <row r="5285" customFormat="false" ht="12.75" hidden="false" customHeight="false" outlineLevel="0" collapsed="false">
      <c r="A5285" s="0" t="n">
        <f aca="false">IF(ISNUMBER(B5285),IF(B5285&gt;0,E5285*B5285,0),0)</f>
        <v>0</v>
      </c>
    </row>
    <row r="5286" customFormat="false" ht="12.75" hidden="false" customHeight="false" outlineLevel="0" collapsed="false">
      <c r="A5286" s="0" t="n">
        <f aca="false">IF(ISNUMBER(B5286),IF(B5286&gt;0,E5286*B5286,0),0)</f>
        <v>0</v>
      </c>
    </row>
    <row r="5287" customFormat="false" ht="12.75" hidden="false" customHeight="false" outlineLevel="0" collapsed="false">
      <c r="A5287" s="0" t="n">
        <f aca="false">IF(ISNUMBER(B5287),IF(B5287&gt;0,E5287*B5287,0),0)</f>
        <v>0</v>
      </c>
    </row>
    <row r="5288" customFormat="false" ht="12.75" hidden="false" customHeight="false" outlineLevel="0" collapsed="false">
      <c r="A5288" s="0" t="n">
        <f aca="false">IF(ISNUMBER(B5288),IF(B5288&gt;0,E5288*B5288,0),0)</f>
        <v>0</v>
      </c>
    </row>
    <row r="5289" customFormat="false" ht="12.75" hidden="false" customHeight="false" outlineLevel="0" collapsed="false">
      <c r="A5289" s="0" t="n">
        <f aca="false">IF(ISNUMBER(B5289),IF(B5289&gt;0,E5289*B5289,0),0)</f>
        <v>0</v>
      </c>
    </row>
    <row r="5290" customFormat="false" ht="12.75" hidden="false" customHeight="false" outlineLevel="0" collapsed="false">
      <c r="A5290" s="0" t="n">
        <f aca="false">IF(ISNUMBER(B5290),IF(B5290&gt;0,E5290*B5290,0),0)</f>
        <v>0</v>
      </c>
    </row>
    <row r="5291" customFormat="false" ht="12.75" hidden="false" customHeight="false" outlineLevel="0" collapsed="false">
      <c r="A5291" s="0" t="n">
        <f aca="false">IF(ISNUMBER(B5291),IF(B5291&gt;0,E5291*B5291,0),0)</f>
        <v>0</v>
      </c>
    </row>
    <row r="5292" customFormat="false" ht="12.75" hidden="false" customHeight="false" outlineLevel="0" collapsed="false">
      <c r="A5292" s="0" t="n">
        <f aca="false">IF(ISNUMBER(B5292),IF(B5292&gt;0,E5292*B5292,0),0)</f>
        <v>0</v>
      </c>
    </row>
    <row r="5293" customFormat="false" ht="12.75" hidden="false" customHeight="false" outlineLevel="0" collapsed="false">
      <c r="A5293" s="0" t="n">
        <f aca="false">IF(ISNUMBER(B5293),IF(B5293&gt;0,E5293*B5293,0),0)</f>
        <v>0</v>
      </c>
    </row>
    <row r="5294" customFormat="false" ht="12.75" hidden="false" customHeight="false" outlineLevel="0" collapsed="false">
      <c r="A5294" s="0" t="n">
        <f aca="false">IF(ISNUMBER(B5294),IF(B5294&gt;0,E5294*B5294,0),0)</f>
        <v>0</v>
      </c>
    </row>
    <row r="5295" customFormat="false" ht="12.75" hidden="false" customHeight="false" outlineLevel="0" collapsed="false">
      <c r="A5295" s="0" t="n">
        <f aca="false">IF(ISNUMBER(B5295),IF(B5295&gt;0,E5295*B5295,0),0)</f>
        <v>0</v>
      </c>
    </row>
    <row r="5296" customFormat="false" ht="12.75" hidden="false" customHeight="false" outlineLevel="0" collapsed="false">
      <c r="A5296" s="0" t="n">
        <f aca="false">IF(ISNUMBER(B5296),IF(B5296&gt;0,E5296*B5296,0),0)</f>
        <v>0</v>
      </c>
    </row>
    <row r="5297" customFormat="false" ht="12.75" hidden="false" customHeight="false" outlineLevel="0" collapsed="false">
      <c r="A5297" s="0" t="n">
        <f aca="false">IF(ISNUMBER(B5297),IF(B5297&gt;0,E5297*B5297,0),0)</f>
        <v>0</v>
      </c>
    </row>
    <row r="5298" customFormat="false" ht="12.75" hidden="false" customHeight="false" outlineLevel="0" collapsed="false">
      <c r="A5298" s="0" t="n">
        <f aca="false">IF(ISNUMBER(B5298),IF(B5298&gt;0,E5298*B5298,0),0)</f>
        <v>0</v>
      </c>
    </row>
    <row r="5299" customFormat="false" ht="12.75" hidden="false" customHeight="false" outlineLevel="0" collapsed="false">
      <c r="A5299" s="0" t="n">
        <f aca="false">IF(ISNUMBER(B5299),IF(B5299&gt;0,E5299*B5299,0),0)</f>
        <v>0</v>
      </c>
    </row>
    <row r="5300" customFormat="false" ht="12.75" hidden="false" customHeight="false" outlineLevel="0" collapsed="false">
      <c r="A5300" s="0" t="n">
        <f aca="false">IF(ISNUMBER(B5300),IF(B5300&gt;0,E5300*B5300,0),0)</f>
        <v>0</v>
      </c>
    </row>
    <row r="5301" customFormat="false" ht="12.75" hidden="false" customHeight="false" outlineLevel="0" collapsed="false">
      <c r="A5301" s="0" t="n">
        <f aca="false">IF(ISNUMBER(B5301),IF(B5301&gt;0,E5301*B5301,0),0)</f>
        <v>0</v>
      </c>
    </row>
    <row r="5302" customFormat="false" ht="12.75" hidden="false" customHeight="false" outlineLevel="0" collapsed="false">
      <c r="A5302" s="0" t="n">
        <f aca="false">IF(ISNUMBER(B5302),IF(B5302&gt;0,E5302*B5302,0),0)</f>
        <v>0</v>
      </c>
    </row>
    <row r="5303" customFormat="false" ht="12.75" hidden="false" customHeight="false" outlineLevel="0" collapsed="false">
      <c r="A5303" s="0" t="n">
        <f aca="false">IF(ISNUMBER(B5303),IF(B5303&gt;0,E5303*B5303,0),0)</f>
        <v>0</v>
      </c>
    </row>
    <row r="5304" customFormat="false" ht="12.75" hidden="false" customHeight="false" outlineLevel="0" collapsed="false">
      <c r="A5304" s="0" t="n">
        <f aca="false">IF(ISNUMBER(B5304),IF(B5304&gt;0,E5304*B5304,0),0)</f>
        <v>0</v>
      </c>
    </row>
    <row r="5305" customFormat="false" ht="12.75" hidden="false" customHeight="false" outlineLevel="0" collapsed="false">
      <c r="A5305" s="0" t="n">
        <f aca="false">IF(ISNUMBER(B5305),IF(B5305&gt;0,E5305*B5305,0),0)</f>
        <v>0</v>
      </c>
    </row>
    <row r="5306" customFormat="false" ht="12.75" hidden="false" customHeight="false" outlineLevel="0" collapsed="false">
      <c r="A5306" s="0" t="n">
        <f aca="false">IF(ISNUMBER(B5306),IF(B5306&gt;0,E5306*B5306,0),0)</f>
        <v>0</v>
      </c>
    </row>
    <row r="5307" customFormat="false" ht="12.75" hidden="false" customHeight="false" outlineLevel="0" collapsed="false">
      <c r="A5307" s="0" t="n">
        <f aca="false">IF(ISNUMBER(B5307),IF(B5307&gt;0,E5307*B5307,0),0)</f>
        <v>0</v>
      </c>
    </row>
    <row r="5308" customFormat="false" ht="12.75" hidden="false" customHeight="false" outlineLevel="0" collapsed="false">
      <c r="A5308" s="0" t="n">
        <f aca="false">IF(ISNUMBER(B5308),IF(B5308&gt;0,E5308*B5308,0),0)</f>
        <v>0</v>
      </c>
    </row>
    <row r="5309" customFormat="false" ht="12.75" hidden="false" customHeight="false" outlineLevel="0" collapsed="false">
      <c r="A5309" s="0" t="n">
        <f aca="false">IF(ISNUMBER(B5309),IF(B5309&gt;0,E5309*B5309,0),0)</f>
        <v>0</v>
      </c>
    </row>
    <row r="5310" customFormat="false" ht="12.75" hidden="false" customHeight="false" outlineLevel="0" collapsed="false">
      <c r="A5310" s="0" t="n">
        <f aca="false">IF(ISNUMBER(B5310),IF(B5310&gt;0,E5310*B5310,0),0)</f>
        <v>0</v>
      </c>
    </row>
    <row r="5311" customFormat="false" ht="12.75" hidden="false" customHeight="false" outlineLevel="0" collapsed="false">
      <c r="A5311" s="0" t="n">
        <f aca="false">IF(ISNUMBER(B5311),IF(B5311&gt;0,E5311*B5311,0),0)</f>
        <v>0</v>
      </c>
    </row>
    <row r="5312" customFormat="false" ht="12.75" hidden="false" customHeight="false" outlineLevel="0" collapsed="false">
      <c r="A5312" s="0" t="n">
        <f aca="false">IF(ISNUMBER(B5312),IF(B5312&gt;0,E5312*B5312,0),0)</f>
        <v>0</v>
      </c>
    </row>
    <row r="5313" customFormat="false" ht="12.75" hidden="false" customHeight="false" outlineLevel="0" collapsed="false">
      <c r="A5313" s="0" t="n">
        <f aca="false">IF(ISNUMBER(B5313),IF(B5313&gt;0,E5313*B5313,0),0)</f>
        <v>0</v>
      </c>
    </row>
    <row r="5314" customFormat="false" ht="12.75" hidden="false" customHeight="false" outlineLevel="0" collapsed="false">
      <c r="A5314" s="0" t="n">
        <f aca="false">IF(ISNUMBER(B5314),IF(B5314&gt;0,E5314*B5314,0),0)</f>
        <v>0</v>
      </c>
    </row>
    <row r="5315" customFormat="false" ht="12.75" hidden="false" customHeight="false" outlineLevel="0" collapsed="false">
      <c r="A5315" s="0" t="n">
        <f aca="false">IF(ISNUMBER(B5315),IF(B5315&gt;0,E5315*B5315,0),0)</f>
        <v>0</v>
      </c>
    </row>
    <row r="5316" customFormat="false" ht="12.75" hidden="false" customHeight="false" outlineLevel="0" collapsed="false">
      <c r="A5316" s="0" t="n">
        <f aca="false">IF(ISNUMBER(B5316),IF(B5316&gt;0,E5316*B5316,0),0)</f>
        <v>0</v>
      </c>
    </row>
    <row r="5317" customFormat="false" ht="12.75" hidden="false" customHeight="false" outlineLevel="0" collapsed="false">
      <c r="A5317" s="0" t="n">
        <f aca="false">IF(ISNUMBER(B5317),IF(B5317&gt;0,E5317*B5317,0),0)</f>
        <v>0</v>
      </c>
    </row>
    <row r="5318" customFormat="false" ht="12.75" hidden="false" customHeight="false" outlineLevel="0" collapsed="false">
      <c r="A5318" s="0" t="n">
        <f aca="false">IF(ISNUMBER(B5318),IF(B5318&gt;0,E5318*B5318,0),0)</f>
        <v>0</v>
      </c>
    </row>
    <row r="5319" customFormat="false" ht="12.75" hidden="false" customHeight="false" outlineLevel="0" collapsed="false">
      <c r="A5319" s="0" t="n">
        <f aca="false">IF(ISNUMBER(B5319),IF(B5319&gt;0,E5319*B5319,0),0)</f>
        <v>0</v>
      </c>
    </row>
    <row r="5320" customFormat="false" ht="12.75" hidden="false" customHeight="false" outlineLevel="0" collapsed="false">
      <c r="A5320" s="0" t="n">
        <f aca="false">IF(ISNUMBER(B5320),IF(B5320&gt;0,E5320*B5320,0),0)</f>
        <v>0</v>
      </c>
    </row>
    <row r="5321" customFormat="false" ht="12.75" hidden="false" customHeight="false" outlineLevel="0" collapsed="false">
      <c r="A5321" s="0" t="n">
        <f aca="false">IF(ISNUMBER(B5321),IF(B5321&gt;0,E5321*B5321,0),0)</f>
        <v>0</v>
      </c>
    </row>
    <row r="5322" customFormat="false" ht="12.75" hidden="false" customHeight="false" outlineLevel="0" collapsed="false">
      <c r="A5322" s="0" t="n">
        <f aca="false">IF(ISNUMBER(B5322),IF(B5322&gt;0,E5322*B5322,0),0)</f>
        <v>0</v>
      </c>
    </row>
    <row r="5323" customFormat="false" ht="12.75" hidden="false" customHeight="false" outlineLevel="0" collapsed="false">
      <c r="A5323" s="0" t="n">
        <f aca="false">IF(ISNUMBER(B5323),IF(B5323&gt;0,E5323*B5323,0),0)</f>
        <v>0</v>
      </c>
    </row>
    <row r="5324" customFormat="false" ht="12.75" hidden="false" customHeight="false" outlineLevel="0" collapsed="false">
      <c r="A5324" s="0" t="n">
        <f aca="false">IF(ISNUMBER(B5324),IF(B5324&gt;0,E5324*B5324,0),0)</f>
        <v>0</v>
      </c>
    </row>
    <row r="5325" customFormat="false" ht="12.75" hidden="false" customHeight="false" outlineLevel="0" collapsed="false">
      <c r="A5325" s="0" t="n">
        <f aca="false">IF(ISNUMBER(B5325),IF(B5325&gt;0,E5325*B5325,0),0)</f>
        <v>0</v>
      </c>
    </row>
    <row r="5326" customFormat="false" ht="12.75" hidden="false" customHeight="false" outlineLevel="0" collapsed="false">
      <c r="A5326" s="0" t="n">
        <f aca="false">IF(ISNUMBER(B5326),IF(B5326&gt;0,E5326*B5326,0),0)</f>
        <v>0</v>
      </c>
    </row>
    <row r="5327" customFormat="false" ht="12.75" hidden="false" customHeight="false" outlineLevel="0" collapsed="false">
      <c r="A5327" s="0" t="n">
        <f aca="false">IF(ISNUMBER(B5327),IF(B5327&gt;0,E5327*B5327,0),0)</f>
        <v>0</v>
      </c>
    </row>
    <row r="5328" customFormat="false" ht="12.75" hidden="false" customHeight="false" outlineLevel="0" collapsed="false">
      <c r="A5328" s="0" t="n">
        <f aca="false">IF(ISNUMBER(B5328),IF(B5328&gt;0,E5328*B5328,0),0)</f>
        <v>0</v>
      </c>
    </row>
    <row r="5329" customFormat="false" ht="12.75" hidden="false" customHeight="false" outlineLevel="0" collapsed="false">
      <c r="A5329" s="0" t="n">
        <f aca="false">IF(ISNUMBER(B5329),IF(B5329&gt;0,E5329*B5329,0),0)</f>
        <v>0</v>
      </c>
    </row>
    <row r="5330" customFormat="false" ht="12.75" hidden="false" customHeight="false" outlineLevel="0" collapsed="false">
      <c r="A5330" s="0" t="n">
        <f aca="false">IF(ISNUMBER(B5330),IF(B5330&gt;0,E5330*B5330,0),0)</f>
        <v>0</v>
      </c>
    </row>
    <row r="5331" customFormat="false" ht="12.75" hidden="false" customHeight="false" outlineLevel="0" collapsed="false">
      <c r="A5331" s="0" t="n">
        <f aca="false">IF(ISNUMBER(B5331),IF(B5331&gt;0,E5331*B5331,0),0)</f>
        <v>0</v>
      </c>
    </row>
    <row r="5332" customFormat="false" ht="12.75" hidden="false" customHeight="false" outlineLevel="0" collapsed="false">
      <c r="A5332" s="0" t="n">
        <f aca="false">IF(ISNUMBER(B5332),IF(B5332&gt;0,E5332*B5332,0),0)</f>
        <v>0</v>
      </c>
    </row>
    <row r="5333" customFormat="false" ht="12.75" hidden="false" customHeight="false" outlineLevel="0" collapsed="false">
      <c r="A5333" s="0" t="n">
        <f aca="false">IF(ISNUMBER(B5333),IF(B5333&gt;0,E5333*B5333,0),0)</f>
        <v>0</v>
      </c>
    </row>
    <row r="5334" customFormat="false" ht="12.75" hidden="false" customHeight="false" outlineLevel="0" collapsed="false">
      <c r="A5334" s="0" t="n">
        <f aca="false">IF(ISNUMBER(B5334),IF(B5334&gt;0,E5334*B5334,0),0)</f>
        <v>0</v>
      </c>
    </row>
    <row r="5335" customFormat="false" ht="12.75" hidden="false" customHeight="false" outlineLevel="0" collapsed="false">
      <c r="A5335" s="0" t="n">
        <f aca="false">IF(ISNUMBER(B5335),IF(B5335&gt;0,E5335*B5335,0),0)</f>
        <v>0</v>
      </c>
    </row>
    <row r="5336" customFormat="false" ht="12.75" hidden="false" customHeight="false" outlineLevel="0" collapsed="false">
      <c r="A5336" s="0" t="n">
        <f aca="false">IF(ISNUMBER(B5336),IF(B5336&gt;0,E5336*B5336,0),0)</f>
        <v>0</v>
      </c>
    </row>
    <row r="5337" customFormat="false" ht="12.75" hidden="false" customHeight="false" outlineLevel="0" collapsed="false">
      <c r="A5337" s="0" t="n">
        <f aca="false">IF(ISNUMBER(B5337),IF(B5337&gt;0,E5337*B5337,0),0)</f>
        <v>0</v>
      </c>
    </row>
    <row r="5338" customFormat="false" ht="12.75" hidden="false" customHeight="false" outlineLevel="0" collapsed="false">
      <c r="A5338" s="0" t="n">
        <f aca="false">IF(ISNUMBER(B5338),IF(B5338&gt;0,E5338*B5338,0),0)</f>
        <v>0</v>
      </c>
    </row>
    <row r="5339" customFormat="false" ht="12.75" hidden="false" customHeight="false" outlineLevel="0" collapsed="false">
      <c r="A5339" s="0" t="n">
        <f aca="false">IF(ISNUMBER(B5339),IF(B5339&gt;0,E5339*B5339,0),0)</f>
        <v>0</v>
      </c>
    </row>
    <row r="5340" customFormat="false" ht="12.75" hidden="false" customHeight="false" outlineLevel="0" collapsed="false">
      <c r="A5340" s="0" t="n">
        <f aca="false">IF(ISNUMBER(B5340),IF(B5340&gt;0,E5340*B5340,0),0)</f>
        <v>0</v>
      </c>
    </row>
    <row r="5341" customFormat="false" ht="12.75" hidden="false" customHeight="false" outlineLevel="0" collapsed="false">
      <c r="A5341" s="0" t="n">
        <f aca="false">IF(ISNUMBER(B5341),IF(B5341&gt;0,E5341*B5341,0),0)</f>
        <v>0</v>
      </c>
    </row>
    <row r="5342" customFormat="false" ht="12.75" hidden="false" customHeight="false" outlineLevel="0" collapsed="false">
      <c r="A5342" s="0" t="n">
        <f aca="false">IF(ISNUMBER(B5342),IF(B5342&gt;0,E5342*B5342,0),0)</f>
        <v>0</v>
      </c>
    </row>
    <row r="5343" customFormat="false" ht="12.75" hidden="false" customHeight="false" outlineLevel="0" collapsed="false">
      <c r="A5343" s="0" t="n">
        <f aca="false">IF(ISNUMBER(B5343),IF(B5343&gt;0,E5343*B5343,0),0)</f>
        <v>0</v>
      </c>
    </row>
    <row r="5344" customFormat="false" ht="12.75" hidden="false" customHeight="false" outlineLevel="0" collapsed="false">
      <c r="A5344" s="0" t="n">
        <f aca="false">IF(ISNUMBER(B5344),IF(B5344&gt;0,E5344*B5344,0),0)</f>
        <v>0</v>
      </c>
    </row>
    <row r="5345" customFormat="false" ht="12.75" hidden="false" customHeight="false" outlineLevel="0" collapsed="false">
      <c r="A5345" s="0" t="n">
        <f aca="false">IF(ISNUMBER(B5345),IF(B5345&gt;0,E5345*B5345,0),0)</f>
        <v>0</v>
      </c>
    </row>
    <row r="5346" customFormat="false" ht="12.75" hidden="false" customHeight="false" outlineLevel="0" collapsed="false">
      <c r="A5346" s="0" t="n">
        <f aca="false">IF(ISNUMBER(B5346),IF(B5346&gt;0,E5346*B5346,0),0)</f>
        <v>0</v>
      </c>
    </row>
    <row r="5347" customFormat="false" ht="12.75" hidden="false" customHeight="false" outlineLevel="0" collapsed="false">
      <c r="A5347" s="0" t="n">
        <f aca="false">IF(ISNUMBER(B5347),IF(B5347&gt;0,E5347*B5347,0),0)</f>
        <v>0</v>
      </c>
    </row>
    <row r="5348" customFormat="false" ht="12.75" hidden="false" customHeight="false" outlineLevel="0" collapsed="false">
      <c r="A5348" s="0" t="n">
        <f aca="false">IF(ISNUMBER(B5348),IF(B5348&gt;0,E5348*B5348,0),0)</f>
        <v>0</v>
      </c>
    </row>
    <row r="5349" customFormat="false" ht="12.75" hidden="false" customHeight="false" outlineLevel="0" collapsed="false">
      <c r="A5349" s="0" t="n">
        <f aca="false">IF(ISNUMBER(B5349),IF(B5349&gt;0,E5349*B5349,0),0)</f>
        <v>0</v>
      </c>
    </row>
    <row r="5350" customFormat="false" ht="12.75" hidden="false" customHeight="false" outlineLevel="0" collapsed="false">
      <c r="A5350" s="0" t="n">
        <f aca="false">IF(ISNUMBER(B5350),IF(B5350&gt;0,E5350*B5350,0),0)</f>
        <v>0</v>
      </c>
    </row>
    <row r="5351" customFormat="false" ht="12.75" hidden="false" customHeight="false" outlineLevel="0" collapsed="false">
      <c r="A5351" s="0" t="n">
        <f aca="false">IF(ISNUMBER(B5351),IF(B5351&gt;0,E5351*B5351,0),0)</f>
        <v>0</v>
      </c>
    </row>
    <row r="5352" customFormat="false" ht="12.75" hidden="false" customHeight="false" outlineLevel="0" collapsed="false">
      <c r="A5352" s="0" t="n">
        <f aca="false">IF(ISNUMBER(B5352),IF(B5352&gt;0,E5352*B5352,0),0)</f>
        <v>0</v>
      </c>
    </row>
    <row r="5353" customFormat="false" ht="12.75" hidden="false" customHeight="false" outlineLevel="0" collapsed="false">
      <c r="A5353" s="0" t="n">
        <f aca="false">IF(ISNUMBER(B5353),IF(B5353&gt;0,E5353*B5353,0),0)</f>
        <v>0</v>
      </c>
    </row>
    <row r="5354" customFormat="false" ht="12.75" hidden="false" customHeight="false" outlineLevel="0" collapsed="false">
      <c r="A5354" s="0" t="n">
        <f aca="false">IF(ISNUMBER(B5354),IF(B5354&gt;0,E5354*B5354,0),0)</f>
        <v>0</v>
      </c>
    </row>
    <row r="5355" customFormat="false" ht="12.75" hidden="false" customHeight="false" outlineLevel="0" collapsed="false">
      <c r="A5355" s="0" t="n">
        <f aca="false">IF(ISNUMBER(B5355),IF(B5355&gt;0,E5355*B5355,0),0)</f>
        <v>0</v>
      </c>
    </row>
    <row r="5356" customFormat="false" ht="12.75" hidden="false" customHeight="false" outlineLevel="0" collapsed="false">
      <c r="A5356" s="0" t="n">
        <f aca="false">IF(ISNUMBER(B5356),IF(B5356&gt;0,E5356*B5356,0),0)</f>
        <v>0</v>
      </c>
    </row>
    <row r="5357" customFormat="false" ht="12.75" hidden="false" customHeight="false" outlineLevel="0" collapsed="false">
      <c r="A5357" s="0" t="n">
        <f aca="false">IF(ISNUMBER(B5357),IF(B5357&gt;0,E5357*B5357,0),0)</f>
        <v>0</v>
      </c>
    </row>
    <row r="5358" customFormat="false" ht="12.75" hidden="false" customHeight="false" outlineLevel="0" collapsed="false">
      <c r="A5358" s="0" t="n">
        <f aca="false">IF(ISNUMBER(B5358),IF(B5358&gt;0,E5358*B5358,0),0)</f>
        <v>0</v>
      </c>
    </row>
    <row r="5359" customFormat="false" ht="12.75" hidden="false" customHeight="false" outlineLevel="0" collapsed="false">
      <c r="A5359" s="0" t="n">
        <f aca="false">IF(ISNUMBER(B5359),IF(B5359&gt;0,E5359*B5359,0),0)</f>
        <v>0</v>
      </c>
    </row>
    <row r="5360" customFormat="false" ht="12.75" hidden="false" customHeight="false" outlineLevel="0" collapsed="false">
      <c r="A5360" s="0" t="n">
        <f aca="false">IF(ISNUMBER(B5360),IF(B5360&gt;0,E5360*B5360,0),0)</f>
        <v>0</v>
      </c>
    </row>
    <row r="5361" customFormat="false" ht="12.75" hidden="false" customHeight="false" outlineLevel="0" collapsed="false">
      <c r="A5361" s="0" t="n">
        <f aca="false">IF(ISNUMBER(B5361),IF(B5361&gt;0,E5361*B5361,0),0)</f>
        <v>0</v>
      </c>
    </row>
    <row r="5362" customFormat="false" ht="12.75" hidden="false" customHeight="false" outlineLevel="0" collapsed="false">
      <c r="A5362" s="0" t="n">
        <f aca="false">IF(ISNUMBER(B5362),IF(B5362&gt;0,E5362*B5362,0),0)</f>
        <v>0</v>
      </c>
    </row>
    <row r="5363" customFormat="false" ht="12.75" hidden="false" customHeight="false" outlineLevel="0" collapsed="false">
      <c r="A5363" s="0" t="n">
        <f aca="false">IF(ISNUMBER(B5363),IF(B5363&gt;0,E5363*B5363,0),0)</f>
        <v>0</v>
      </c>
    </row>
    <row r="5364" customFormat="false" ht="12.75" hidden="false" customHeight="false" outlineLevel="0" collapsed="false">
      <c r="A5364" s="0" t="n">
        <f aca="false">IF(ISNUMBER(B5364),IF(B5364&gt;0,E5364*B5364,0),0)</f>
        <v>0</v>
      </c>
    </row>
    <row r="5365" customFormat="false" ht="12.75" hidden="false" customHeight="false" outlineLevel="0" collapsed="false">
      <c r="A5365" s="0" t="n">
        <f aca="false">IF(ISNUMBER(B5365),IF(B5365&gt;0,E5365*B5365,0),0)</f>
        <v>0</v>
      </c>
    </row>
    <row r="5366" customFormat="false" ht="12.75" hidden="false" customHeight="false" outlineLevel="0" collapsed="false">
      <c r="A5366" s="0" t="n">
        <f aca="false">IF(ISNUMBER(B5366),IF(B5366&gt;0,E5366*B5366,0),0)</f>
        <v>0</v>
      </c>
    </row>
    <row r="5367" customFormat="false" ht="12.75" hidden="false" customHeight="false" outlineLevel="0" collapsed="false">
      <c r="A5367" s="0" t="n">
        <f aca="false">IF(ISNUMBER(B5367),IF(B5367&gt;0,E5367*B5367,0),0)</f>
        <v>0</v>
      </c>
    </row>
    <row r="5368" customFormat="false" ht="12.75" hidden="false" customHeight="false" outlineLevel="0" collapsed="false">
      <c r="A5368" s="0" t="n">
        <f aca="false">IF(ISNUMBER(B5368),IF(B5368&gt;0,E5368*B5368,0),0)</f>
        <v>0</v>
      </c>
    </row>
    <row r="5369" customFormat="false" ht="12.75" hidden="false" customHeight="false" outlineLevel="0" collapsed="false">
      <c r="A5369" s="0" t="n">
        <f aca="false">IF(ISNUMBER(B5369),IF(B5369&gt;0,E5369*B5369,0),0)</f>
        <v>0</v>
      </c>
    </row>
    <row r="5370" customFormat="false" ht="12.75" hidden="false" customHeight="false" outlineLevel="0" collapsed="false">
      <c r="A5370" s="0" t="n">
        <f aca="false">IF(ISNUMBER(B5370),IF(B5370&gt;0,E5370*B5370,0),0)</f>
        <v>0</v>
      </c>
    </row>
    <row r="5371" customFormat="false" ht="12.75" hidden="false" customHeight="false" outlineLevel="0" collapsed="false">
      <c r="A5371" s="0" t="n">
        <f aca="false">IF(ISNUMBER(B5371),IF(B5371&gt;0,E5371*B5371,0),0)</f>
        <v>0</v>
      </c>
    </row>
    <row r="5372" customFormat="false" ht="12.75" hidden="false" customHeight="false" outlineLevel="0" collapsed="false">
      <c r="A5372" s="0" t="n">
        <f aca="false">IF(ISNUMBER(B5372),IF(B5372&gt;0,E5372*B5372,0),0)</f>
        <v>0</v>
      </c>
    </row>
    <row r="5373" customFormat="false" ht="12.75" hidden="false" customHeight="false" outlineLevel="0" collapsed="false">
      <c r="A5373" s="0" t="n">
        <f aca="false">IF(ISNUMBER(B5373),IF(B5373&gt;0,E5373*B5373,0),0)</f>
        <v>0</v>
      </c>
    </row>
    <row r="5374" customFormat="false" ht="12.75" hidden="false" customHeight="false" outlineLevel="0" collapsed="false">
      <c r="A5374" s="0" t="n">
        <f aca="false">IF(ISNUMBER(B5374),IF(B5374&gt;0,E5374*B5374,0),0)</f>
        <v>0</v>
      </c>
    </row>
    <row r="5375" customFormat="false" ht="12.75" hidden="false" customHeight="false" outlineLevel="0" collapsed="false">
      <c r="A5375" s="0" t="n">
        <f aca="false">IF(ISNUMBER(B5375),IF(B5375&gt;0,E5375*B5375,0),0)</f>
        <v>0</v>
      </c>
    </row>
    <row r="5376" customFormat="false" ht="12.75" hidden="false" customHeight="false" outlineLevel="0" collapsed="false">
      <c r="A5376" s="0" t="n">
        <f aca="false">IF(ISNUMBER(B5376),IF(B5376&gt;0,E5376*B5376,0),0)</f>
        <v>0</v>
      </c>
    </row>
    <row r="5377" customFormat="false" ht="12.75" hidden="false" customHeight="false" outlineLevel="0" collapsed="false">
      <c r="A5377" s="0" t="n">
        <f aca="false">IF(ISNUMBER(B5377),IF(B5377&gt;0,E5377*B5377,0),0)</f>
        <v>0</v>
      </c>
    </row>
    <row r="5378" customFormat="false" ht="12.75" hidden="false" customHeight="false" outlineLevel="0" collapsed="false">
      <c r="A5378" s="0" t="n">
        <f aca="false">IF(ISNUMBER(B5378),IF(B5378&gt;0,E5378*B5378,0),0)</f>
        <v>0</v>
      </c>
    </row>
    <row r="5379" customFormat="false" ht="12.75" hidden="false" customHeight="false" outlineLevel="0" collapsed="false">
      <c r="A5379" s="0" t="n">
        <f aca="false">IF(ISNUMBER(B5379),IF(B5379&gt;0,E5379*B5379,0),0)</f>
        <v>0</v>
      </c>
    </row>
    <row r="5380" customFormat="false" ht="12.75" hidden="false" customHeight="false" outlineLevel="0" collapsed="false">
      <c r="A5380" s="0" t="n">
        <f aca="false">IF(ISNUMBER(B5380),IF(B5380&gt;0,E5380*B5380,0),0)</f>
        <v>0</v>
      </c>
    </row>
    <row r="5381" customFormat="false" ht="12.75" hidden="false" customHeight="false" outlineLevel="0" collapsed="false">
      <c r="A5381" s="0" t="n">
        <f aca="false">IF(ISNUMBER(B5381),IF(B5381&gt;0,E5381*B5381,0),0)</f>
        <v>0</v>
      </c>
    </row>
    <row r="5382" customFormat="false" ht="12.75" hidden="false" customHeight="false" outlineLevel="0" collapsed="false">
      <c r="A5382" s="0" t="n">
        <f aca="false">IF(ISNUMBER(B5382),IF(B5382&gt;0,E5382*B5382,0),0)</f>
        <v>0</v>
      </c>
    </row>
    <row r="5383" customFormat="false" ht="12.75" hidden="false" customHeight="false" outlineLevel="0" collapsed="false">
      <c r="A5383" s="0" t="n">
        <f aca="false">IF(ISNUMBER(B5383),IF(B5383&gt;0,E5383*B5383,0),0)</f>
        <v>0</v>
      </c>
    </row>
    <row r="5384" customFormat="false" ht="12.75" hidden="false" customHeight="false" outlineLevel="0" collapsed="false">
      <c r="A5384" s="0" t="n">
        <f aca="false">IF(ISNUMBER(B5384),IF(B5384&gt;0,E5384*B5384,0),0)</f>
        <v>0</v>
      </c>
    </row>
    <row r="5385" customFormat="false" ht="12.75" hidden="false" customHeight="false" outlineLevel="0" collapsed="false">
      <c r="A5385" s="0" t="n">
        <f aca="false">IF(ISNUMBER(B5385),IF(B5385&gt;0,E5385*B5385,0),0)</f>
        <v>0</v>
      </c>
    </row>
    <row r="5386" customFormat="false" ht="12.75" hidden="false" customHeight="false" outlineLevel="0" collapsed="false">
      <c r="A5386" s="0" t="n">
        <f aca="false">IF(ISNUMBER(B5386),IF(B5386&gt;0,E5386*B5386,0),0)</f>
        <v>0</v>
      </c>
    </row>
    <row r="5387" customFormat="false" ht="12.75" hidden="false" customHeight="false" outlineLevel="0" collapsed="false">
      <c r="A5387" s="0" t="n">
        <f aca="false">IF(ISNUMBER(B5387),IF(B5387&gt;0,E5387*B5387,0),0)</f>
        <v>0</v>
      </c>
    </row>
    <row r="5388" customFormat="false" ht="12.75" hidden="false" customHeight="false" outlineLevel="0" collapsed="false">
      <c r="A5388" s="0" t="n">
        <f aca="false">IF(ISNUMBER(B5388),IF(B5388&gt;0,E5388*B5388,0),0)</f>
        <v>0</v>
      </c>
    </row>
    <row r="5389" customFormat="false" ht="12.75" hidden="false" customHeight="false" outlineLevel="0" collapsed="false">
      <c r="A5389" s="0" t="n">
        <f aca="false">IF(ISNUMBER(B5389),IF(B5389&gt;0,E5389*B5389,0),0)</f>
        <v>0</v>
      </c>
    </row>
    <row r="5390" customFormat="false" ht="12.75" hidden="false" customHeight="false" outlineLevel="0" collapsed="false">
      <c r="A5390" s="0" t="n">
        <f aca="false">IF(ISNUMBER(B5390),IF(B5390&gt;0,E5390*B5390,0),0)</f>
        <v>0</v>
      </c>
    </row>
    <row r="5391" customFormat="false" ht="12.75" hidden="false" customHeight="false" outlineLevel="0" collapsed="false">
      <c r="A5391" s="0" t="n">
        <f aca="false">IF(ISNUMBER(B5391),IF(B5391&gt;0,E5391*B5391,0),0)</f>
        <v>0</v>
      </c>
    </row>
    <row r="5392" customFormat="false" ht="12.75" hidden="false" customHeight="false" outlineLevel="0" collapsed="false">
      <c r="A5392" s="0" t="n">
        <f aca="false">IF(ISNUMBER(B5392),IF(B5392&gt;0,E5392*B5392,0),0)</f>
        <v>0</v>
      </c>
    </row>
    <row r="5393" customFormat="false" ht="12.75" hidden="false" customHeight="false" outlineLevel="0" collapsed="false">
      <c r="A5393" s="0" t="n">
        <f aca="false">IF(ISNUMBER(B5393),IF(B5393&gt;0,E5393*B5393,0),0)</f>
        <v>0</v>
      </c>
    </row>
    <row r="5394" customFormat="false" ht="12.75" hidden="false" customHeight="false" outlineLevel="0" collapsed="false">
      <c r="A5394" s="0" t="n">
        <f aca="false">IF(ISNUMBER(B5394),IF(B5394&gt;0,E5394*B5394,0),0)</f>
        <v>0</v>
      </c>
    </row>
    <row r="5395" customFormat="false" ht="12.75" hidden="false" customHeight="false" outlineLevel="0" collapsed="false">
      <c r="A5395" s="0" t="n">
        <f aca="false">IF(ISNUMBER(B5395),IF(B5395&gt;0,E5395*B5395,0),0)</f>
        <v>0</v>
      </c>
    </row>
    <row r="5396" customFormat="false" ht="12.75" hidden="false" customHeight="false" outlineLevel="0" collapsed="false">
      <c r="A5396" s="0" t="n">
        <f aca="false">IF(ISNUMBER(B5396),IF(B5396&gt;0,E5396*B5396,0),0)</f>
        <v>0</v>
      </c>
    </row>
    <row r="5397" customFormat="false" ht="12.75" hidden="false" customHeight="false" outlineLevel="0" collapsed="false">
      <c r="A5397" s="0" t="n">
        <f aca="false">IF(ISNUMBER(B5397),IF(B5397&gt;0,E5397*B5397,0),0)</f>
        <v>0</v>
      </c>
    </row>
    <row r="5398" customFormat="false" ht="12.75" hidden="false" customHeight="false" outlineLevel="0" collapsed="false">
      <c r="A5398" s="0" t="n">
        <f aca="false">IF(ISNUMBER(B5398),IF(B5398&gt;0,E5398*B5398,0),0)</f>
        <v>0</v>
      </c>
    </row>
    <row r="5399" customFormat="false" ht="12.75" hidden="false" customHeight="false" outlineLevel="0" collapsed="false">
      <c r="A5399" s="0" t="n">
        <f aca="false">IF(ISNUMBER(B5399),IF(B5399&gt;0,E5399*B5399,0),0)</f>
        <v>0</v>
      </c>
    </row>
    <row r="5400" customFormat="false" ht="12.75" hidden="false" customHeight="false" outlineLevel="0" collapsed="false">
      <c r="A5400" s="0" t="n">
        <f aca="false">IF(ISNUMBER(B5400),IF(B5400&gt;0,E5400*B5400,0),0)</f>
        <v>0</v>
      </c>
    </row>
    <row r="5401" customFormat="false" ht="12.75" hidden="false" customHeight="false" outlineLevel="0" collapsed="false">
      <c r="A5401" s="0" t="n">
        <f aca="false">IF(ISNUMBER(B5401),IF(B5401&gt;0,E5401*B5401,0),0)</f>
        <v>0</v>
      </c>
    </row>
    <row r="5402" customFormat="false" ht="12.75" hidden="false" customHeight="false" outlineLevel="0" collapsed="false">
      <c r="A5402" s="0" t="n">
        <f aca="false">IF(ISNUMBER(B5402),IF(B5402&gt;0,E5402*B5402,0),0)</f>
        <v>0</v>
      </c>
    </row>
    <row r="5403" customFormat="false" ht="12.75" hidden="false" customHeight="false" outlineLevel="0" collapsed="false">
      <c r="A5403" s="0" t="n">
        <f aca="false">IF(ISNUMBER(B5403),IF(B5403&gt;0,E5403*B5403,0),0)</f>
        <v>0</v>
      </c>
    </row>
    <row r="5404" customFormat="false" ht="12.75" hidden="false" customHeight="false" outlineLevel="0" collapsed="false">
      <c r="A5404" s="0" t="n">
        <f aca="false">IF(ISNUMBER(B5404),IF(B5404&gt;0,E5404*B5404,0),0)</f>
        <v>0</v>
      </c>
    </row>
    <row r="5405" customFormat="false" ht="12.75" hidden="false" customHeight="false" outlineLevel="0" collapsed="false">
      <c r="A5405" s="0" t="n">
        <f aca="false">IF(ISNUMBER(B5405),IF(B5405&gt;0,E5405*B5405,0),0)</f>
        <v>0</v>
      </c>
    </row>
    <row r="5406" customFormat="false" ht="12.75" hidden="false" customHeight="false" outlineLevel="0" collapsed="false">
      <c r="A5406" s="0" t="n">
        <f aca="false">IF(ISNUMBER(B5406),IF(B5406&gt;0,E5406*B5406,0),0)</f>
        <v>0</v>
      </c>
    </row>
    <row r="5407" customFormat="false" ht="12.75" hidden="false" customHeight="false" outlineLevel="0" collapsed="false">
      <c r="A5407" s="0" t="n">
        <f aca="false">IF(ISNUMBER(B5407),IF(B5407&gt;0,E5407*B5407,0),0)</f>
        <v>0</v>
      </c>
    </row>
    <row r="5408" customFormat="false" ht="12.75" hidden="false" customHeight="false" outlineLevel="0" collapsed="false">
      <c r="A5408" s="0" t="n">
        <f aca="false">IF(ISNUMBER(B5408),IF(B5408&gt;0,E5408*B5408,0),0)</f>
        <v>0</v>
      </c>
    </row>
    <row r="5409" customFormat="false" ht="12.75" hidden="false" customHeight="false" outlineLevel="0" collapsed="false">
      <c r="A5409" s="0" t="n">
        <f aca="false">IF(ISNUMBER(B5409),IF(B5409&gt;0,E5409*B5409,0),0)</f>
        <v>0</v>
      </c>
    </row>
    <row r="5410" customFormat="false" ht="12.75" hidden="false" customHeight="false" outlineLevel="0" collapsed="false">
      <c r="A5410" s="0" t="n">
        <f aca="false">IF(ISNUMBER(B5410),IF(B5410&gt;0,E5410*B5410,0),0)</f>
        <v>0</v>
      </c>
    </row>
    <row r="5411" customFormat="false" ht="12.75" hidden="false" customHeight="false" outlineLevel="0" collapsed="false">
      <c r="A5411" s="0" t="n">
        <f aca="false">IF(ISNUMBER(B5411),IF(B5411&gt;0,E5411*B5411,0),0)</f>
        <v>0</v>
      </c>
    </row>
    <row r="5412" customFormat="false" ht="12.75" hidden="false" customHeight="false" outlineLevel="0" collapsed="false">
      <c r="A5412" s="0" t="n">
        <f aca="false">IF(ISNUMBER(B5412),IF(B5412&gt;0,E5412*B5412,0),0)</f>
        <v>0</v>
      </c>
    </row>
    <row r="5413" customFormat="false" ht="12.75" hidden="false" customHeight="false" outlineLevel="0" collapsed="false">
      <c r="A5413" s="0" t="n">
        <f aca="false">IF(ISNUMBER(B5413),IF(B5413&gt;0,E5413*B5413,0),0)</f>
        <v>0</v>
      </c>
    </row>
    <row r="5414" customFormat="false" ht="12.75" hidden="false" customHeight="false" outlineLevel="0" collapsed="false">
      <c r="A5414" s="0" t="n">
        <f aca="false">IF(ISNUMBER(B5414),IF(B5414&gt;0,E5414*B5414,0),0)</f>
        <v>0</v>
      </c>
    </row>
    <row r="5415" customFormat="false" ht="12.75" hidden="false" customHeight="false" outlineLevel="0" collapsed="false">
      <c r="A5415" s="0" t="n">
        <f aca="false">IF(ISNUMBER(B5415),IF(B5415&gt;0,E5415*B5415,0),0)</f>
        <v>0</v>
      </c>
    </row>
    <row r="5416" customFormat="false" ht="12.75" hidden="false" customHeight="false" outlineLevel="0" collapsed="false">
      <c r="A5416" s="0" t="n">
        <f aca="false">IF(ISNUMBER(B5416),IF(B5416&gt;0,E5416*B5416,0),0)</f>
        <v>0</v>
      </c>
    </row>
    <row r="5417" customFormat="false" ht="12.75" hidden="false" customHeight="false" outlineLevel="0" collapsed="false">
      <c r="A5417" s="0" t="n">
        <f aca="false">IF(ISNUMBER(B5417),IF(B5417&gt;0,E5417*B5417,0),0)</f>
        <v>0</v>
      </c>
    </row>
    <row r="5418" customFormat="false" ht="12.75" hidden="false" customHeight="false" outlineLevel="0" collapsed="false">
      <c r="A5418" s="0" t="n">
        <f aca="false">IF(ISNUMBER(B5418),IF(B5418&gt;0,E5418*B5418,0),0)</f>
        <v>0</v>
      </c>
    </row>
    <row r="5419" customFormat="false" ht="12.75" hidden="false" customHeight="false" outlineLevel="0" collapsed="false">
      <c r="A5419" s="0" t="n">
        <f aca="false">IF(ISNUMBER(B5419),IF(B5419&gt;0,E5419*B5419,0),0)</f>
        <v>0</v>
      </c>
    </row>
    <row r="5420" customFormat="false" ht="12.75" hidden="false" customHeight="false" outlineLevel="0" collapsed="false">
      <c r="A5420" s="0" t="n">
        <f aca="false">IF(ISNUMBER(B5420),IF(B5420&gt;0,E5420*B5420,0),0)</f>
        <v>0</v>
      </c>
    </row>
    <row r="5421" customFormat="false" ht="12.75" hidden="false" customHeight="false" outlineLevel="0" collapsed="false">
      <c r="A5421" s="0" t="n">
        <f aca="false">IF(ISNUMBER(B5421),IF(B5421&gt;0,E5421*B5421,0),0)</f>
        <v>0</v>
      </c>
    </row>
    <row r="5422" customFormat="false" ht="12.75" hidden="false" customHeight="false" outlineLevel="0" collapsed="false">
      <c r="A5422" s="0" t="n">
        <f aca="false">IF(ISNUMBER(B5422),IF(B5422&gt;0,E5422*B5422,0),0)</f>
        <v>0</v>
      </c>
    </row>
    <row r="5423" customFormat="false" ht="12.75" hidden="false" customHeight="false" outlineLevel="0" collapsed="false">
      <c r="A5423" s="0" t="n">
        <f aca="false">IF(ISNUMBER(B5423),IF(B5423&gt;0,E5423*B5423,0),0)</f>
        <v>0</v>
      </c>
    </row>
    <row r="5424" customFormat="false" ht="12.75" hidden="false" customHeight="false" outlineLevel="0" collapsed="false">
      <c r="A5424" s="0" t="n">
        <f aca="false">IF(ISNUMBER(B5424),IF(B5424&gt;0,E5424*B5424,0),0)</f>
        <v>0</v>
      </c>
    </row>
    <row r="5425" customFormat="false" ht="12.75" hidden="false" customHeight="false" outlineLevel="0" collapsed="false">
      <c r="A5425" s="0" t="n">
        <f aca="false">IF(ISNUMBER(B5425),IF(B5425&gt;0,E5425*B5425,0),0)</f>
        <v>0</v>
      </c>
    </row>
    <row r="5426" customFormat="false" ht="12.75" hidden="false" customHeight="false" outlineLevel="0" collapsed="false">
      <c r="A5426" s="0" t="n">
        <f aca="false">IF(ISNUMBER(B5426),IF(B5426&gt;0,E5426*B5426,0),0)</f>
        <v>0</v>
      </c>
    </row>
    <row r="5427" customFormat="false" ht="12.75" hidden="false" customHeight="false" outlineLevel="0" collapsed="false">
      <c r="A5427" s="0" t="n">
        <f aca="false">IF(ISNUMBER(B5427),IF(B5427&gt;0,E5427*B5427,0),0)</f>
        <v>0</v>
      </c>
    </row>
    <row r="5428" customFormat="false" ht="12.75" hidden="false" customHeight="false" outlineLevel="0" collapsed="false">
      <c r="A5428" s="0" t="n">
        <f aca="false">IF(ISNUMBER(B5428),IF(B5428&gt;0,E5428*B5428,0),0)</f>
        <v>0</v>
      </c>
    </row>
    <row r="5429" customFormat="false" ht="12.75" hidden="false" customHeight="false" outlineLevel="0" collapsed="false">
      <c r="A5429" s="0" t="n">
        <f aca="false">IF(ISNUMBER(B5429),IF(B5429&gt;0,E5429*B5429,0),0)</f>
        <v>0</v>
      </c>
    </row>
    <row r="5430" customFormat="false" ht="12.75" hidden="false" customHeight="false" outlineLevel="0" collapsed="false">
      <c r="A5430" s="0" t="n">
        <f aca="false">IF(ISNUMBER(B5430),IF(B5430&gt;0,E5430*B5430,0),0)</f>
        <v>0</v>
      </c>
    </row>
    <row r="5431" customFormat="false" ht="12.75" hidden="false" customHeight="false" outlineLevel="0" collapsed="false">
      <c r="A5431" s="0" t="n">
        <f aca="false">IF(ISNUMBER(B5431),IF(B5431&gt;0,E5431*B5431,0),0)</f>
        <v>0</v>
      </c>
    </row>
    <row r="5432" customFormat="false" ht="12.75" hidden="false" customHeight="false" outlineLevel="0" collapsed="false">
      <c r="A5432" s="0" t="n">
        <f aca="false">IF(ISNUMBER(B5432),IF(B5432&gt;0,E5432*B5432,0),0)</f>
        <v>0</v>
      </c>
    </row>
    <row r="5433" customFormat="false" ht="12.75" hidden="false" customHeight="false" outlineLevel="0" collapsed="false">
      <c r="A5433" s="0" t="n">
        <f aca="false">IF(ISNUMBER(B5433),IF(B5433&gt;0,E5433*B5433,0),0)</f>
        <v>0</v>
      </c>
    </row>
    <row r="5434" customFormat="false" ht="12.75" hidden="false" customHeight="false" outlineLevel="0" collapsed="false">
      <c r="A5434" s="0" t="n">
        <f aca="false">IF(ISNUMBER(B5434),IF(B5434&gt;0,E5434*B5434,0),0)</f>
        <v>0</v>
      </c>
    </row>
    <row r="5435" customFormat="false" ht="12.75" hidden="false" customHeight="false" outlineLevel="0" collapsed="false">
      <c r="A5435" s="0" t="n">
        <f aca="false">IF(ISNUMBER(B5435),IF(B5435&gt;0,E5435*B5435,0),0)</f>
        <v>0</v>
      </c>
    </row>
    <row r="5436" customFormat="false" ht="12.75" hidden="false" customHeight="false" outlineLevel="0" collapsed="false">
      <c r="A5436" s="0" t="n">
        <f aca="false">IF(ISNUMBER(B5436),IF(B5436&gt;0,E5436*B5436,0),0)</f>
        <v>0</v>
      </c>
    </row>
    <row r="5437" customFormat="false" ht="12.75" hidden="false" customHeight="false" outlineLevel="0" collapsed="false">
      <c r="A5437" s="0" t="n">
        <f aca="false">IF(ISNUMBER(B5437),IF(B5437&gt;0,E5437*B5437,0),0)</f>
        <v>0</v>
      </c>
    </row>
    <row r="5438" customFormat="false" ht="12.75" hidden="false" customHeight="false" outlineLevel="0" collapsed="false">
      <c r="A5438" s="0" t="n">
        <f aca="false">IF(ISNUMBER(B5438),IF(B5438&gt;0,E5438*B5438,0),0)</f>
        <v>0</v>
      </c>
    </row>
    <row r="5439" customFormat="false" ht="12.75" hidden="false" customHeight="false" outlineLevel="0" collapsed="false">
      <c r="A5439" s="0" t="n">
        <f aca="false">IF(ISNUMBER(B5439),IF(B5439&gt;0,E5439*B5439,0),0)</f>
        <v>0</v>
      </c>
    </row>
    <row r="5440" customFormat="false" ht="12.75" hidden="false" customHeight="false" outlineLevel="0" collapsed="false">
      <c r="A5440" s="0" t="n">
        <f aca="false">IF(ISNUMBER(B5440),IF(B5440&gt;0,E5440*B5440,0),0)</f>
        <v>0</v>
      </c>
    </row>
    <row r="5441" customFormat="false" ht="12.75" hidden="false" customHeight="false" outlineLevel="0" collapsed="false">
      <c r="A5441" s="0" t="n">
        <f aca="false">IF(ISNUMBER(B5441),IF(B5441&gt;0,E5441*B5441,0),0)</f>
        <v>0</v>
      </c>
    </row>
    <row r="5442" customFormat="false" ht="12.75" hidden="false" customHeight="false" outlineLevel="0" collapsed="false">
      <c r="A5442" s="0" t="n">
        <f aca="false">IF(ISNUMBER(B5442),IF(B5442&gt;0,E5442*B5442,0),0)</f>
        <v>0</v>
      </c>
    </row>
    <row r="5443" customFormat="false" ht="12.75" hidden="false" customHeight="false" outlineLevel="0" collapsed="false">
      <c r="A5443" s="0" t="n">
        <f aca="false">IF(ISNUMBER(B5443),IF(B5443&gt;0,E5443*B5443,0),0)</f>
        <v>0</v>
      </c>
    </row>
    <row r="5444" customFormat="false" ht="12.75" hidden="false" customHeight="false" outlineLevel="0" collapsed="false">
      <c r="A5444" s="0" t="n">
        <f aca="false">IF(ISNUMBER(B5444),IF(B5444&gt;0,E5444*B5444,0),0)</f>
        <v>0</v>
      </c>
    </row>
    <row r="5445" customFormat="false" ht="12.75" hidden="false" customHeight="false" outlineLevel="0" collapsed="false">
      <c r="A5445" s="0" t="n">
        <f aca="false">IF(ISNUMBER(B5445),IF(B5445&gt;0,E5445*B5445,0),0)</f>
        <v>0</v>
      </c>
    </row>
    <row r="5446" customFormat="false" ht="12.75" hidden="false" customHeight="false" outlineLevel="0" collapsed="false">
      <c r="A5446" s="0" t="n">
        <f aca="false">IF(ISNUMBER(B5446),IF(B5446&gt;0,E5446*B5446,0),0)</f>
        <v>0</v>
      </c>
    </row>
    <row r="5447" customFormat="false" ht="12.75" hidden="false" customHeight="false" outlineLevel="0" collapsed="false">
      <c r="A5447" s="0" t="n">
        <f aca="false">IF(ISNUMBER(B5447),IF(B5447&gt;0,E5447*B5447,0),0)</f>
        <v>0</v>
      </c>
    </row>
    <row r="5448" customFormat="false" ht="12.75" hidden="false" customHeight="false" outlineLevel="0" collapsed="false">
      <c r="A5448" s="0" t="n">
        <f aca="false">IF(ISNUMBER(B5448),IF(B5448&gt;0,E5448*B5448,0),0)</f>
        <v>0</v>
      </c>
    </row>
    <row r="5449" customFormat="false" ht="12.75" hidden="false" customHeight="false" outlineLevel="0" collapsed="false">
      <c r="A5449" s="0" t="n">
        <f aca="false">IF(ISNUMBER(B5449),IF(B5449&gt;0,E5449*B5449,0),0)</f>
        <v>0</v>
      </c>
    </row>
    <row r="5450" customFormat="false" ht="12.75" hidden="false" customHeight="false" outlineLevel="0" collapsed="false">
      <c r="A5450" s="0" t="n">
        <f aca="false">IF(ISNUMBER(B5450),IF(B5450&gt;0,E5450*B5450,0),0)</f>
        <v>0</v>
      </c>
    </row>
    <row r="5451" customFormat="false" ht="12.75" hidden="false" customHeight="false" outlineLevel="0" collapsed="false">
      <c r="A5451" s="0" t="n">
        <f aca="false">IF(ISNUMBER(B5451),IF(B5451&gt;0,E5451*B5451,0),0)</f>
        <v>0</v>
      </c>
    </row>
    <row r="5452" customFormat="false" ht="12.75" hidden="false" customHeight="false" outlineLevel="0" collapsed="false">
      <c r="A5452" s="0" t="n">
        <f aca="false">IF(ISNUMBER(B5452),IF(B5452&gt;0,E5452*B5452,0),0)</f>
        <v>0</v>
      </c>
    </row>
    <row r="5453" customFormat="false" ht="12.75" hidden="false" customHeight="false" outlineLevel="0" collapsed="false">
      <c r="A5453" s="0" t="n">
        <f aca="false">IF(ISNUMBER(B5453),IF(B5453&gt;0,E5453*B5453,0),0)</f>
        <v>0</v>
      </c>
    </row>
    <row r="5454" customFormat="false" ht="12.75" hidden="false" customHeight="false" outlineLevel="0" collapsed="false">
      <c r="A5454" s="0" t="n">
        <f aca="false">IF(ISNUMBER(B5454),IF(B5454&gt;0,E5454*B5454,0),0)</f>
        <v>0</v>
      </c>
    </row>
    <row r="5455" customFormat="false" ht="12.75" hidden="false" customHeight="false" outlineLevel="0" collapsed="false">
      <c r="A5455" s="0" t="n">
        <f aca="false">IF(ISNUMBER(B5455),IF(B5455&gt;0,E5455*B5455,0),0)</f>
        <v>0</v>
      </c>
    </row>
    <row r="5456" customFormat="false" ht="12.75" hidden="false" customHeight="false" outlineLevel="0" collapsed="false">
      <c r="A5456" s="0" t="n">
        <f aca="false">IF(ISNUMBER(B5456),IF(B5456&gt;0,E5456*B5456,0),0)</f>
        <v>0</v>
      </c>
    </row>
    <row r="5457" customFormat="false" ht="12.75" hidden="false" customHeight="false" outlineLevel="0" collapsed="false">
      <c r="A5457" s="0" t="n">
        <f aca="false">IF(ISNUMBER(B5457),IF(B5457&gt;0,E5457*B5457,0),0)</f>
        <v>0</v>
      </c>
    </row>
  </sheetData>
  <autoFilter ref="A3:C3"/>
  <printOptions headings="false" gridLines="false" gridLinesSet="true" horizontalCentered="false" verticalCentered="false"/>
  <pageMargins left="0" right="0" top="0.196527777777778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нрайз Липецк т.49-49-11
Октябрьская, д.28&amp;Cстр. &amp;P из  &amp;N&amp;RЦены могут меняться в течение дня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6:15:22Z</dcterms:created>
  <dc:creator>USER</dc:creator>
  <dc:description/>
  <dc:language>en-US</dc:language>
  <cp:lastModifiedBy>Администратор</cp:lastModifiedBy>
  <cp:lastPrinted>2008-09-15T12:25:15Z</cp:lastPrinted>
  <dcterms:modified xsi:type="dcterms:W3CDTF">2010-09-10T00:06:02Z</dcterms:modified>
  <cp:revision>0</cp:revision>
  <dc:subject/>
  <dc:title/>
</cp:coreProperties>
</file>